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GYFEB" sheetId="1" state="visible" r:id="rId2"/>
  </sheets>
  <definedNames>
    <definedName function="false" hidden="false" localSheetId="0" name="_xlnm.Print_Area" vbProcedure="false">NAGYFEB!$A$1:$AX$38</definedName>
    <definedName function="false" hidden="false" localSheetId="0" name="_xlnm.Print_Titles" vbProcedure="false">NAGYFEB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4">
  <si>
    <t xml:space="preserve">BEVÉTEL</t>
  </si>
  <si>
    <t xml:space="preserve">Megnevezés</t>
  </si>
  <si>
    <t xml:space="preserve">Saját bevétel                 </t>
  </si>
  <si>
    <t xml:space="preserve">Átvett pénzeszköz *</t>
  </si>
  <si>
    <t xml:space="preserve">Önkormányzati támogatás</t>
  </si>
  <si>
    <t xml:space="preserve"> Támogatás a Társulásnál</t>
  </si>
  <si>
    <t xml:space="preserve">Összes támogatás</t>
  </si>
  <si>
    <t xml:space="preserve">Összes bevétel</t>
  </si>
  <si>
    <t xml:space="preserve">Önkormányzatnál</t>
  </si>
  <si>
    <t xml:space="preserve">Társulásnál</t>
  </si>
  <si>
    <t xml:space="preserve">Összesen</t>
  </si>
  <si>
    <t xml:space="preserve">Önkormányzatnál levő időszakra</t>
  </si>
  <si>
    <t xml:space="preserve">Normatív támogatásból **</t>
  </si>
  <si>
    <t xml:space="preserve">Települési támogatásból</t>
  </si>
  <si>
    <t xml:space="preserve">Egyébből</t>
  </si>
  <si>
    <t xml:space="preserve">Összesen Társulásnál</t>
  </si>
  <si>
    <t xml:space="preserve">2007.</t>
  </si>
  <si>
    <t xml:space="preserve">Módos.</t>
  </si>
  <si>
    <t xml:space="preserve">Teljesít.</t>
  </si>
  <si>
    <t xml:space="preserve">%</t>
  </si>
  <si>
    <t xml:space="preserve">Eredeti</t>
  </si>
  <si>
    <t xml:space="preserve"> </t>
  </si>
  <si>
    <t xml:space="preserve">  </t>
  </si>
  <si>
    <t xml:space="preserve">Igazgatás, munkaszervezet</t>
  </si>
  <si>
    <t xml:space="preserve">Egyéb szervek támogatása</t>
  </si>
  <si>
    <t xml:space="preserve">Szakfeladatra el nem számolh.</t>
  </si>
  <si>
    <t xml:space="preserve">Pedagógiai szakszolgálat</t>
  </si>
  <si>
    <t xml:space="preserve">Ápoló-gondozó ellátás</t>
  </si>
  <si>
    <t xml:space="preserve">Szociális alapszolgáltatás</t>
  </si>
  <si>
    <t xml:space="preserve">Egyéb szoc.és gyermekjóléti szolg.</t>
  </si>
  <si>
    <t xml:space="preserve">Óvodai nevelés</t>
  </si>
  <si>
    <t xml:space="preserve">Általános iskolai nappali rendsz.okt.</t>
  </si>
  <si>
    <t xml:space="preserve">Alapfokú művészetoktatás</t>
  </si>
  <si>
    <t xml:space="preserve">Társulás összesen:</t>
  </si>
  <si>
    <t xml:space="preserve">Piroskavárosi Idősek Otthona</t>
  </si>
  <si>
    <t xml:space="preserve">Szociális Ellátások Intézménye</t>
  </si>
  <si>
    <t xml:space="preserve">Remény Szociális Otthon</t>
  </si>
  <si>
    <t xml:space="preserve">Rózsafűzér Gondozási Központ</t>
  </si>
  <si>
    <t xml:space="preserve">Oktatási intézmény Csongrád összesen: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özi Otthonos Óvoda</t>
  </si>
  <si>
    <t xml:space="preserve">Tömörkény I.Napközi Otthonos Óvoda</t>
  </si>
  <si>
    <t xml:space="preserve"> - </t>
  </si>
  <si>
    <t xml:space="preserve">Felgyői Napközi Otthonos Óvoda</t>
  </si>
  <si>
    <t xml:space="preserve">Csongrádi Kistérség Egy.Nev.Intézm.</t>
  </si>
  <si>
    <t xml:space="preserve">Csongrádi Kistérségi Társulás Összesen</t>
  </si>
  <si>
    <t xml:space="preserve">  -Részben önálló normativ támogatás</t>
  </si>
  <si>
    <t xml:space="preserve">Halmozódás nélkül</t>
  </si>
  <si>
    <t xml:space="preserve">* Megjegyzés: az átvett bevételek nem tartalmazzák a könyvelési szabályok szerint átvettként megnevezendő, de tartalma szerint </t>
  </si>
  <si>
    <t xml:space="preserve"> támogatásként kezelendő összegeket, azt a táblázat támogatás oszlopa tartalmazza.</t>
  </si>
  <si>
    <t xml:space="preserve">Az önkormányzati rész egyes intézményeknél - így az összesen adat is - adathiány miatt nincs kitöltv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pane xSplit="2" ySplit="0" topLeftCell="AK1" activePane="topRight" state="frozen"/>
      <selection pane="topLeft" activeCell="A19" activeCellId="0" sqref="A19"/>
      <selection pane="topRight" activeCell="AU24" activeCellId="0" sqref="AU24:AX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0.28"/>
    <col collapsed="false" customWidth="true" hidden="false" outlineLevel="0" max="3" min="3" style="1" width="9.85"/>
    <col collapsed="false" customWidth="true" hidden="false" outlineLevel="0" max="8" min="4" style="1" width="7.7"/>
    <col collapsed="false" customWidth="true" hidden="false" outlineLevel="0" max="9" min="9" style="1" width="10.71"/>
    <col collapsed="false" customWidth="true" hidden="false" outlineLevel="0" max="10" min="10" style="1" width="8.41"/>
    <col collapsed="false" customWidth="true" hidden="false" outlineLevel="0" max="11" min="11" style="1" width="8.99"/>
    <col collapsed="false" customWidth="true" hidden="false" outlineLevel="0" max="12" min="12" style="1" width="9.41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17" min="15" style="1" width="7.7"/>
    <col collapsed="false" customWidth="true" hidden="false" outlineLevel="0" max="18" min="18" style="1" width="8.7"/>
    <col collapsed="false" customWidth="true" hidden="false" outlineLevel="0" max="19" min="19" style="1" width="8.99"/>
    <col collapsed="false" customWidth="true" hidden="false" outlineLevel="0" max="20" min="20" style="1" width="8.7"/>
    <col collapsed="false" customWidth="true" hidden="false" outlineLevel="0" max="21" min="21" style="1" width="9.56"/>
    <col collapsed="false" customWidth="true" hidden="false" outlineLevel="0" max="22" min="22" style="1" width="9.28"/>
    <col collapsed="false" customWidth="true" hidden="false" outlineLevel="0" max="23" min="23" style="1" width="11.7"/>
    <col collapsed="false" customWidth="true" hidden="false" outlineLevel="0" max="24" min="24" style="1" width="9.28"/>
    <col collapsed="false" customWidth="true" hidden="false" outlineLevel="0" max="25" min="25" style="1" width="8.99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8.41"/>
    <col collapsed="false" customWidth="true" hidden="false" outlineLevel="0" max="29" min="29" style="1" width="8.28"/>
    <col collapsed="false" customWidth="true" hidden="false" outlineLevel="0" max="33" min="30" style="1" width="7.7"/>
    <col collapsed="false" customWidth="true" hidden="false" outlineLevel="0" max="34" min="34" style="1" width="11.28"/>
    <col collapsed="false" customWidth="true" hidden="false" outlineLevel="0" max="35" min="35" style="1" width="12.42"/>
    <col collapsed="false" customWidth="true" hidden="false" outlineLevel="0" max="36" min="36" style="1" width="11.28"/>
    <col collapsed="false" customWidth="true" hidden="false" outlineLevel="0" max="38" min="37" style="1" width="10.85"/>
    <col collapsed="false" customWidth="true" hidden="false" outlineLevel="0" max="39" min="39" style="1" width="9.7"/>
    <col collapsed="false" customWidth="true" hidden="false" outlineLevel="0" max="41" min="40" style="1" width="10.85"/>
    <col collapsed="false" customWidth="true" hidden="false" outlineLevel="0" max="42" min="42" style="1" width="10.71"/>
    <col collapsed="false" customWidth="true" hidden="false" outlineLevel="0" max="43" min="43" style="1" width="9.56"/>
    <col collapsed="false" customWidth="true" hidden="false" outlineLevel="0" max="44" min="44" style="1" width="10.85"/>
    <col collapsed="false" customWidth="true" hidden="false" outlineLevel="0" max="45" min="45" style="1" width="10.56"/>
    <col collapsed="false" customWidth="true" hidden="false" outlineLevel="0" max="46" min="46" style="1" width="9.41"/>
    <col collapsed="false" customWidth="true" hidden="false" outlineLevel="0" max="47" min="47" style="1" width="10.85"/>
    <col collapsed="false" customWidth="true" hidden="false" outlineLevel="0" max="48" min="48" style="1" width="10.28"/>
    <col collapsed="false" customWidth="true" hidden="false" outlineLevel="0" max="49" min="49" style="1" width="10.13"/>
    <col collapsed="false" customWidth="true" hidden="false" outlineLevel="0" max="50" min="50" style="1" width="9.41"/>
    <col collapsed="false" customWidth="false" hidden="false" outlineLevel="0" max="257" min="51" style="1" width="9.14"/>
  </cols>
  <sheetData>
    <row r="1" customFormat="false" ht="16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s="9" customFormat="true" ht="15.7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7" t="s">
        <v>3</v>
      </c>
      <c r="M2" s="7"/>
      <c r="N2" s="7"/>
      <c r="O2" s="7"/>
      <c r="P2" s="7"/>
      <c r="Q2" s="7"/>
      <c r="R2" s="7"/>
      <c r="S2" s="7"/>
      <c r="T2" s="7"/>
      <c r="U2" s="7" t="s">
        <v>4</v>
      </c>
      <c r="V2" s="7"/>
      <c r="W2" s="7"/>
      <c r="X2" s="8" t="s">
        <v>5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7" t="s">
        <v>6</v>
      </c>
      <c r="AK2" s="7"/>
      <c r="AL2" s="7"/>
      <c r="AM2" s="7" t="s">
        <v>7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s="21" customFormat="true" ht="14.25" hidden="false" customHeight="true" outlineLevel="0" collapsed="false">
      <c r="A3" s="10"/>
      <c r="B3" s="5"/>
      <c r="C3" s="11" t="s">
        <v>8</v>
      </c>
      <c r="D3" s="11"/>
      <c r="E3" s="11"/>
      <c r="F3" s="12" t="s">
        <v>9</v>
      </c>
      <c r="G3" s="12"/>
      <c r="H3" s="12"/>
      <c r="I3" s="13" t="s">
        <v>10</v>
      </c>
      <c r="J3" s="13"/>
      <c r="K3" s="13"/>
      <c r="L3" s="11" t="s">
        <v>8</v>
      </c>
      <c r="M3" s="11"/>
      <c r="N3" s="11"/>
      <c r="O3" s="12" t="s">
        <v>9</v>
      </c>
      <c r="P3" s="12"/>
      <c r="Q3" s="12"/>
      <c r="R3" s="13" t="s">
        <v>10</v>
      </c>
      <c r="S3" s="13"/>
      <c r="T3" s="13"/>
      <c r="U3" s="14" t="s">
        <v>11</v>
      </c>
      <c r="V3" s="14"/>
      <c r="W3" s="14"/>
      <c r="X3" s="15" t="s">
        <v>12</v>
      </c>
      <c r="Y3" s="15"/>
      <c r="Z3" s="15"/>
      <c r="AA3" s="16" t="s">
        <v>13</v>
      </c>
      <c r="AB3" s="16"/>
      <c r="AC3" s="16"/>
      <c r="AD3" s="16" t="s">
        <v>14</v>
      </c>
      <c r="AE3" s="16"/>
      <c r="AF3" s="16"/>
      <c r="AG3" s="17" t="s">
        <v>15</v>
      </c>
      <c r="AH3" s="17"/>
      <c r="AI3" s="17"/>
      <c r="AJ3" s="18"/>
      <c r="AK3" s="19"/>
      <c r="AL3" s="20"/>
      <c r="AM3" s="18" t="s">
        <v>8</v>
      </c>
      <c r="AN3" s="18"/>
      <c r="AO3" s="18"/>
      <c r="AP3" s="18"/>
      <c r="AQ3" s="16" t="s">
        <v>9</v>
      </c>
      <c r="AR3" s="16"/>
      <c r="AS3" s="16"/>
      <c r="AT3" s="16"/>
      <c r="AU3" s="20" t="s">
        <v>10</v>
      </c>
      <c r="AV3" s="20"/>
      <c r="AW3" s="20"/>
      <c r="AX3" s="20"/>
    </row>
    <row r="4" s="32" customFormat="true" ht="12.75" hidden="false" customHeight="true" outlineLevel="0" collapsed="false">
      <c r="A4" s="22"/>
      <c r="B4" s="5"/>
      <c r="C4" s="23" t="s">
        <v>16</v>
      </c>
      <c r="D4" s="24" t="s">
        <v>17</v>
      </c>
      <c r="E4" s="24" t="s">
        <v>18</v>
      </c>
      <c r="F4" s="25" t="s">
        <v>16</v>
      </c>
      <c r="G4" s="25" t="s">
        <v>17</v>
      </c>
      <c r="H4" s="25" t="s">
        <v>18</v>
      </c>
      <c r="I4" s="24" t="s">
        <v>16</v>
      </c>
      <c r="J4" s="24" t="s">
        <v>17</v>
      </c>
      <c r="K4" s="26" t="s">
        <v>18</v>
      </c>
      <c r="L4" s="23" t="s">
        <v>16</v>
      </c>
      <c r="M4" s="24" t="s">
        <v>17</v>
      </c>
      <c r="N4" s="24" t="s">
        <v>18</v>
      </c>
      <c r="O4" s="25" t="s">
        <v>16</v>
      </c>
      <c r="P4" s="25" t="s">
        <v>17</v>
      </c>
      <c r="Q4" s="25" t="s">
        <v>18</v>
      </c>
      <c r="R4" s="24" t="s">
        <v>16</v>
      </c>
      <c r="S4" s="24" t="s">
        <v>17</v>
      </c>
      <c r="T4" s="26" t="s">
        <v>18</v>
      </c>
      <c r="U4" s="23" t="s">
        <v>16</v>
      </c>
      <c r="V4" s="24" t="s">
        <v>17</v>
      </c>
      <c r="W4" s="26" t="s">
        <v>18</v>
      </c>
      <c r="X4" s="27" t="s">
        <v>16</v>
      </c>
      <c r="Y4" s="25" t="s">
        <v>17</v>
      </c>
      <c r="Z4" s="25" t="s">
        <v>18</v>
      </c>
      <c r="AA4" s="25" t="s">
        <v>16</v>
      </c>
      <c r="AB4" s="25" t="s">
        <v>17</v>
      </c>
      <c r="AC4" s="25" t="s">
        <v>18</v>
      </c>
      <c r="AD4" s="25" t="s">
        <v>16</v>
      </c>
      <c r="AE4" s="25" t="s">
        <v>17</v>
      </c>
      <c r="AF4" s="25" t="s">
        <v>18</v>
      </c>
      <c r="AG4" s="25" t="s">
        <v>16</v>
      </c>
      <c r="AH4" s="25" t="s">
        <v>17</v>
      </c>
      <c r="AI4" s="28" t="s">
        <v>18</v>
      </c>
      <c r="AJ4" s="23" t="s">
        <v>16</v>
      </c>
      <c r="AK4" s="24" t="s">
        <v>17</v>
      </c>
      <c r="AL4" s="26" t="s">
        <v>18</v>
      </c>
      <c r="AM4" s="23" t="s">
        <v>16</v>
      </c>
      <c r="AN4" s="24" t="s">
        <v>17</v>
      </c>
      <c r="AO4" s="24" t="s">
        <v>18</v>
      </c>
      <c r="AP4" s="29" t="s">
        <v>19</v>
      </c>
      <c r="AQ4" s="25" t="s">
        <v>16</v>
      </c>
      <c r="AR4" s="25" t="s">
        <v>17</v>
      </c>
      <c r="AS4" s="25" t="s">
        <v>18</v>
      </c>
      <c r="AT4" s="30" t="s">
        <v>19</v>
      </c>
      <c r="AU4" s="24" t="s">
        <v>16</v>
      </c>
      <c r="AV4" s="24" t="s">
        <v>17</v>
      </c>
      <c r="AW4" s="24" t="s">
        <v>18</v>
      </c>
      <c r="AX4" s="31" t="s">
        <v>19</v>
      </c>
    </row>
    <row r="5" s="32" customFormat="true" ht="13.5" hidden="false" customHeight="false" outlineLevel="0" collapsed="false">
      <c r="A5" s="22"/>
      <c r="B5" s="5"/>
      <c r="C5" s="33" t="s">
        <v>20</v>
      </c>
      <c r="D5" s="29" t="s">
        <v>21</v>
      </c>
      <c r="E5" s="29" t="s">
        <v>21</v>
      </c>
      <c r="F5" s="30" t="s">
        <v>20</v>
      </c>
      <c r="G5" s="30" t="s">
        <v>21</v>
      </c>
      <c r="H5" s="30" t="s">
        <v>21</v>
      </c>
      <c r="I5" s="29" t="s">
        <v>20</v>
      </c>
      <c r="J5" s="29" t="s">
        <v>22</v>
      </c>
      <c r="K5" s="31" t="s">
        <v>21</v>
      </c>
      <c r="L5" s="33" t="s">
        <v>20</v>
      </c>
      <c r="M5" s="29" t="s">
        <v>21</v>
      </c>
      <c r="N5" s="29" t="s">
        <v>21</v>
      </c>
      <c r="O5" s="30" t="s">
        <v>20</v>
      </c>
      <c r="P5" s="30" t="s">
        <v>21</v>
      </c>
      <c r="Q5" s="30" t="s">
        <v>21</v>
      </c>
      <c r="R5" s="29" t="s">
        <v>20</v>
      </c>
      <c r="S5" s="29" t="s">
        <v>21</v>
      </c>
      <c r="T5" s="31" t="s">
        <v>21</v>
      </c>
      <c r="U5" s="33" t="s">
        <v>20</v>
      </c>
      <c r="V5" s="29" t="s">
        <v>21</v>
      </c>
      <c r="W5" s="31" t="s">
        <v>21</v>
      </c>
      <c r="X5" s="34" t="s">
        <v>20</v>
      </c>
      <c r="Y5" s="30" t="s">
        <v>21</v>
      </c>
      <c r="Z5" s="30" t="s">
        <v>21</v>
      </c>
      <c r="AA5" s="30" t="s">
        <v>20</v>
      </c>
      <c r="AB5" s="30" t="s">
        <v>21</v>
      </c>
      <c r="AC5" s="30" t="s">
        <v>21</v>
      </c>
      <c r="AD5" s="30" t="s">
        <v>20</v>
      </c>
      <c r="AE5" s="30" t="s">
        <v>21</v>
      </c>
      <c r="AF5" s="30" t="s">
        <v>21</v>
      </c>
      <c r="AG5" s="30" t="s">
        <v>20</v>
      </c>
      <c r="AH5" s="30" t="s">
        <v>21</v>
      </c>
      <c r="AI5" s="35" t="s">
        <v>21</v>
      </c>
      <c r="AJ5" s="33" t="s">
        <v>20</v>
      </c>
      <c r="AK5" s="29" t="s">
        <v>21</v>
      </c>
      <c r="AL5" s="31" t="s">
        <v>21</v>
      </c>
      <c r="AM5" s="33" t="s">
        <v>20</v>
      </c>
      <c r="AN5" s="29" t="s">
        <v>21</v>
      </c>
      <c r="AO5" s="29" t="s">
        <v>21</v>
      </c>
      <c r="AP5" s="29"/>
      <c r="AQ5" s="30" t="s">
        <v>20</v>
      </c>
      <c r="AR5" s="30" t="s">
        <v>21</v>
      </c>
      <c r="AS5" s="30" t="s">
        <v>21</v>
      </c>
      <c r="AT5" s="30"/>
      <c r="AU5" s="29" t="s">
        <v>20</v>
      </c>
      <c r="AV5" s="29" t="s">
        <v>21</v>
      </c>
      <c r="AW5" s="29" t="s">
        <v>21</v>
      </c>
      <c r="AX5" s="31"/>
    </row>
    <row r="6" s="46" customFormat="true" ht="14.25" hidden="false" customHeight="false" outlineLevel="0" collapsed="false">
      <c r="A6" s="10"/>
      <c r="B6" s="36"/>
      <c r="C6" s="37"/>
      <c r="D6" s="38"/>
      <c r="E6" s="38"/>
      <c r="F6" s="39"/>
      <c r="G6" s="39"/>
      <c r="H6" s="39"/>
      <c r="I6" s="38"/>
      <c r="J6" s="38"/>
      <c r="K6" s="40"/>
      <c r="L6" s="37"/>
      <c r="M6" s="38"/>
      <c r="N6" s="38"/>
      <c r="O6" s="39"/>
      <c r="P6" s="39"/>
      <c r="Q6" s="39"/>
      <c r="R6" s="38"/>
      <c r="S6" s="38"/>
      <c r="T6" s="40"/>
      <c r="U6" s="37"/>
      <c r="V6" s="38"/>
      <c r="W6" s="40"/>
      <c r="X6" s="41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42"/>
      <c r="AJ6" s="37"/>
      <c r="AK6" s="38"/>
      <c r="AL6" s="40"/>
      <c r="AM6" s="37"/>
      <c r="AN6" s="38"/>
      <c r="AO6" s="38"/>
      <c r="AP6" s="43"/>
      <c r="AQ6" s="44"/>
      <c r="AR6" s="44"/>
      <c r="AS6" s="44"/>
      <c r="AT6" s="44"/>
      <c r="AU6" s="43"/>
      <c r="AV6" s="43"/>
      <c r="AW6" s="43"/>
      <c r="AX6" s="45"/>
    </row>
    <row r="7" customFormat="false" ht="15" hidden="false" customHeight="false" outlineLevel="0" collapsed="false">
      <c r="A7" s="47"/>
      <c r="B7" s="48" t="s">
        <v>23</v>
      </c>
      <c r="C7" s="49"/>
      <c r="D7" s="50"/>
      <c r="E7" s="50"/>
      <c r="F7" s="51" t="n">
        <v>14674</v>
      </c>
      <c r="G7" s="51" t="n">
        <v>9024</v>
      </c>
      <c r="H7" s="51" t="n">
        <v>9281</v>
      </c>
      <c r="I7" s="50" t="n">
        <f aca="false">F7+C7</f>
        <v>14674</v>
      </c>
      <c r="J7" s="50" t="n">
        <f aca="false">G7+D7</f>
        <v>9024</v>
      </c>
      <c r="K7" s="52" t="n">
        <f aca="false">H7+E7</f>
        <v>9281</v>
      </c>
      <c r="L7" s="49"/>
      <c r="M7" s="50"/>
      <c r="N7" s="50"/>
      <c r="O7" s="51"/>
      <c r="P7" s="51" t="n">
        <v>10261</v>
      </c>
      <c r="Q7" s="51" t="n">
        <v>10261</v>
      </c>
      <c r="R7" s="53" t="n">
        <f aca="false">O7+L7</f>
        <v>0</v>
      </c>
      <c r="S7" s="53" t="n">
        <f aca="false">P7+M7</f>
        <v>10261</v>
      </c>
      <c r="T7" s="54" t="n">
        <f aca="false">Q7+N7</f>
        <v>10261</v>
      </c>
      <c r="U7" s="49"/>
      <c r="V7" s="50"/>
      <c r="W7" s="52"/>
      <c r="X7" s="55"/>
      <c r="Y7" s="51"/>
      <c r="Z7" s="51"/>
      <c r="AA7" s="51"/>
      <c r="AB7" s="51"/>
      <c r="AC7" s="51"/>
      <c r="AD7" s="51"/>
      <c r="AE7" s="51"/>
      <c r="AF7" s="51"/>
      <c r="AG7" s="51" t="n">
        <f aca="false">X7+AA7+AD7</f>
        <v>0</v>
      </c>
      <c r="AH7" s="51" t="n">
        <f aca="false">Y7+AB7+AE7</f>
        <v>0</v>
      </c>
      <c r="AI7" s="56" t="n">
        <f aca="false">Z7+AC7+AF7</f>
        <v>0</v>
      </c>
      <c r="AJ7" s="57" t="n">
        <f aca="false">AG7+U7</f>
        <v>0</v>
      </c>
      <c r="AK7" s="53" t="n">
        <f aca="false">AH7+V7</f>
        <v>0</v>
      </c>
      <c r="AL7" s="54" t="n">
        <f aca="false">AI7+W7</f>
        <v>0</v>
      </c>
      <c r="AM7" s="57" t="n">
        <f aca="false">U7+L7+C7</f>
        <v>0</v>
      </c>
      <c r="AN7" s="53" t="n">
        <f aca="false">V7+M7+D7</f>
        <v>0</v>
      </c>
      <c r="AO7" s="53" t="n">
        <f aca="false">W7+N7+E7</f>
        <v>0</v>
      </c>
      <c r="AP7" s="58" t="s">
        <v>21</v>
      </c>
      <c r="AQ7" s="59" t="n">
        <f aca="false">AG7+O7+F7</f>
        <v>14674</v>
      </c>
      <c r="AR7" s="59" t="n">
        <f aca="false">AH7+P7+G7</f>
        <v>19285</v>
      </c>
      <c r="AS7" s="59" t="n">
        <f aca="false">AI7+Q7+H7</f>
        <v>19542</v>
      </c>
      <c r="AT7" s="60" t="n">
        <f aca="false">AS7/AR7*100</f>
        <v>101.332641949702</v>
      </c>
      <c r="AU7" s="53" t="n">
        <f aca="false">AQ7+AM7</f>
        <v>14674</v>
      </c>
      <c r="AV7" s="53" t="n">
        <f aca="false">AR7+AN7</f>
        <v>19285</v>
      </c>
      <c r="AW7" s="53" t="n">
        <f aca="false">AS7+AO7</f>
        <v>19542</v>
      </c>
      <c r="AX7" s="61" t="n">
        <f aca="false">AW7/AV7*100</f>
        <v>101.332641949702</v>
      </c>
    </row>
    <row r="8" customFormat="false" ht="15" hidden="false" customHeight="false" outlineLevel="0" collapsed="false">
      <c r="A8" s="47"/>
      <c r="B8" s="48" t="s">
        <v>24</v>
      </c>
      <c r="C8" s="49"/>
      <c r="D8" s="50"/>
      <c r="E8" s="50"/>
      <c r="F8" s="51"/>
      <c r="G8" s="51"/>
      <c r="H8" s="51"/>
      <c r="I8" s="50" t="n">
        <f aca="false">F8+C8</f>
        <v>0</v>
      </c>
      <c r="J8" s="50" t="n">
        <f aca="false">G8+D8</f>
        <v>0</v>
      </c>
      <c r="K8" s="52" t="n">
        <f aca="false">H8+E8</f>
        <v>0</v>
      </c>
      <c r="L8" s="49"/>
      <c r="M8" s="50"/>
      <c r="N8" s="50"/>
      <c r="O8" s="51" t="n">
        <v>29723</v>
      </c>
      <c r="P8" s="51" t="n">
        <v>29084</v>
      </c>
      <c r="Q8" s="51" t="n">
        <v>29211</v>
      </c>
      <c r="R8" s="53" t="n">
        <f aca="false">O8+L8</f>
        <v>29723</v>
      </c>
      <c r="S8" s="53" t="n">
        <f aca="false">P8+M8</f>
        <v>29084</v>
      </c>
      <c r="T8" s="54" t="n">
        <f aca="false">Q8+N8</f>
        <v>29211</v>
      </c>
      <c r="U8" s="49"/>
      <c r="V8" s="50"/>
      <c r="W8" s="52"/>
      <c r="X8" s="55"/>
      <c r="Y8" s="51"/>
      <c r="Z8" s="51"/>
      <c r="AA8" s="51"/>
      <c r="AB8" s="51"/>
      <c r="AC8" s="51"/>
      <c r="AD8" s="51"/>
      <c r="AE8" s="51"/>
      <c r="AF8" s="51"/>
      <c r="AG8" s="51" t="n">
        <f aca="false">X8+AA8+AD8</f>
        <v>0</v>
      </c>
      <c r="AH8" s="51" t="n">
        <f aca="false">Y8+AB8+AE8</f>
        <v>0</v>
      </c>
      <c r="AI8" s="56" t="n">
        <f aca="false">Z8+AC8+AF8</f>
        <v>0</v>
      </c>
      <c r="AJ8" s="57" t="n">
        <f aca="false">AG8+U8</f>
        <v>0</v>
      </c>
      <c r="AK8" s="53" t="n">
        <f aca="false">AH8+V8</f>
        <v>0</v>
      </c>
      <c r="AL8" s="54" t="n">
        <f aca="false">AI8+W8</f>
        <v>0</v>
      </c>
      <c r="AM8" s="57" t="n">
        <f aca="false">U8+L8+C8</f>
        <v>0</v>
      </c>
      <c r="AN8" s="53" t="n">
        <f aca="false">V8+M8+D8</f>
        <v>0</v>
      </c>
      <c r="AO8" s="53" t="n">
        <f aca="false">W8+N8+E8</f>
        <v>0</v>
      </c>
      <c r="AP8" s="62"/>
      <c r="AQ8" s="59" t="n">
        <f aca="false">AG8+O8+F8</f>
        <v>29723</v>
      </c>
      <c r="AR8" s="59" t="n">
        <f aca="false">AH8+P8+G8</f>
        <v>29084</v>
      </c>
      <c r="AS8" s="59" t="n">
        <f aca="false">AI8+Q8+H8</f>
        <v>29211</v>
      </c>
      <c r="AT8" s="60" t="n">
        <f aca="false">AS8/AR8*100</f>
        <v>100.436666208224</v>
      </c>
      <c r="AU8" s="53" t="n">
        <f aca="false">AQ8+AM8</f>
        <v>29723</v>
      </c>
      <c r="AV8" s="53" t="n">
        <f aca="false">AR8+AN8</f>
        <v>29084</v>
      </c>
      <c r="AW8" s="53" t="n">
        <f aca="false">AS8+AO8</f>
        <v>29211</v>
      </c>
      <c r="AX8" s="61" t="n">
        <f aca="false">AW8/AV8*100</f>
        <v>100.436666208224</v>
      </c>
    </row>
    <row r="9" customFormat="false" ht="15" hidden="false" customHeight="false" outlineLevel="0" collapsed="false">
      <c r="A9" s="47"/>
      <c r="B9" s="48" t="s">
        <v>25</v>
      </c>
      <c r="C9" s="49"/>
      <c r="D9" s="50"/>
      <c r="E9" s="50"/>
      <c r="F9" s="51"/>
      <c r="G9" s="51"/>
      <c r="H9" s="51"/>
      <c r="I9" s="50" t="n">
        <f aca="false">F9+C9</f>
        <v>0</v>
      </c>
      <c r="J9" s="50" t="n">
        <f aca="false">G9+D9</f>
        <v>0</v>
      </c>
      <c r="K9" s="52" t="n">
        <f aca="false">H9+E9</f>
        <v>0</v>
      </c>
      <c r="L9" s="49"/>
      <c r="M9" s="50"/>
      <c r="N9" s="50"/>
      <c r="O9" s="51"/>
      <c r="P9" s="51"/>
      <c r="Q9" s="51"/>
      <c r="R9" s="53" t="n">
        <f aca="false">O9+L9</f>
        <v>0</v>
      </c>
      <c r="S9" s="53" t="n">
        <f aca="false">P9+M9</f>
        <v>0</v>
      </c>
      <c r="T9" s="54" t="n">
        <f aca="false">Q9+N9</f>
        <v>0</v>
      </c>
      <c r="U9" s="49"/>
      <c r="V9" s="50"/>
      <c r="W9" s="52"/>
      <c r="X9" s="55" t="n">
        <v>31682</v>
      </c>
      <c r="Y9" s="51" t="n">
        <v>444117</v>
      </c>
      <c r="Z9" s="51" t="n">
        <v>444117</v>
      </c>
      <c r="AA9" s="51"/>
      <c r="AB9" s="51"/>
      <c r="AC9" s="51"/>
      <c r="AD9" s="51"/>
      <c r="AE9" s="51"/>
      <c r="AF9" s="51"/>
      <c r="AG9" s="51" t="n">
        <f aca="false">X9+AA9+AD9</f>
        <v>31682</v>
      </c>
      <c r="AH9" s="51" t="n">
        <f aca="false">Y9+AB9+AE9</f>
        <v>444117</v>
      </c>
      <c r="AI9" s="56" t="n">
        <f aca="false">Z9+AC9+AF9</f>
        <v>444117</v>
      </c>
      <c r="AJ9" s="57" t="n">
        <f aca="false">AG9+U9</f>
        <v>31682</v>
      </c>
      <c r="AK9" s="53" t="n">
        <f aca="false">AH9+V9</f>
        <v>444117</v>
      </c>
      <c r="AL9" s="54" t="n">
        <f aca="false">AI9+W9</f>
        <v>444117</v>
      </c>
      <c r="AM9" s="57" t="n">
        <f aca="false">U9+L9+C9</f>
        <v>0</v>
      </c>
      <c r="AN9" s="53" t="n">
        <f aca="false">V9+M9+D9</f>
        <v>0</v>
      </c>
      <c r="AO9" s="53" t="n">
        <f aca="false">W9+N9+E9</f>
        <v>0</v>
      </c>
      <c r="AP9" s="62"/>
      <c r="AQ9" s="59" t="n">
        <f aca="false">AG9+O9+F9</f>
        <v>31682</v>
      </c>
      <c r="AR9" s="59" t="n">
        <f aca="false">AH9+P9+G9</f>
        <v>444117</v>
      </c>
      <c r="AS9" s="59" t="n">
        <f aca="false">AI9+Q9+H9</f>
        <v>444117</v>
      </c>
      <c r="AT9" s="60" t="n">
        <f aca="false">AS9/AR9*100</f>
        <v>100</v>
      </c>
      <c r="AU9" s="53" t="n">
        <f aca="false">AQ9+AM9</f>
        <v>31682</v>
      </c>
      <c r="AV9" s="53" t="n">
        <f aca="false">AR9+AN9</f>
        <v>444117</v>
      </c>
      <c r="AW9" s="53" t="n">
        <f aca="false">AS9+AO9</f>
        <v>444117</v>
      </c>
      <c r="AX9" s="61" t="n">
        <f aca="false">AW9/AV9*100</f>
        <v>100</v>
      </c>
    </row>
    <row r="10" customFormat="false" ht="15" hidden="false" customHeight="false" outlineLevel="0" collapsed="false">
      <c r="A10" s="47"/>
      <c r="B10" s="48" t="s">
        <v>26</v>
      </c>
      <c r="C10" s="49"/>
      <c r="D10" s="50"/>
      <c r="E10" s="50"/>
      <c r="F10" s="51"/>
      <c r="G10" s="51"/>
      <c r="H10" s="51"/>
      <c r="I10" s="50" t="n">
        <f aca="false">F10+C10</f>
        <v>0</v>
      </c>
      <c r="J10" s="50" t="n">
        <f aca="false">G10+D10</f>
        <v>0</v>
      </c>
      <c r="K10" s="52" t="n">
        <f aca="false">H10+E10</f>
        <v>0</v>
      </c>
      <c r="L10" s="49"/>
      <c r="M10" s="50"/>
      <c r="N10" s="50"/>
      <c r="O10" s="51"/>
      <c r="P10" s="51" t="n">
        <v>1090</v>
      </c>
      <c r="Q10" s="51" t="n">
        <v>1090</v>
      </c>
      <c r="R10" s="53" t="n">
        <f aca="false">O10+L10</f>
        <v>0</v>
      </c>
      <c r="S10" s="53" t="n">
        <f aca="false">P10+M10</f>
        <v>1090</v>
      </c>
      <c r="T10" s="54" t="n">
        <f aca="false">Q10+N10</f>
        <v>1090</v>
      </c>
      <c r="U10" s="49"/>
      <c r="V10" s="50"/>
      <c r="W10" s="52"/>
      <c r="X10" s="55"/>
      <c r="Y10" s="51"/>
      <c r="Z10" s="51"/>
      <c r="AA10" s="51"/>
      <c r="AB10" s="51"/>
      <c r="AC10" s="51"/>
      <c r="AD10" s="51"/>
      <c r="AE10" s="51"/>
      <c r="AF10" s="51"/>
      <c r="AG10" s="51" t="n">
        <f aca="false">X10+AA10+AD10</f>
        <v>0</v>
      </c>
      <c r="AH10" s="51" t="n">
        <f aca="false">Y10+AB10+AE10</f>
        <v>0</v>
      </c>
      <c r="AI10" s="56" t="n">
        <f aca="false">Z10+AC10+AF10</f>
        <v>0</v>
      </c>
      <c r="AJ10" s="57" t="n">
        <f aca="false">AG10+U10</f>
        <v>0</v>
      </c>
      <c r="AK10" s="53" t="n">
        <f aca="false">AH10+V10</f>
        <v>0</v>
      </c>
      <c r="AL10" s="54" t="n">
        <f aca="false">AI10+W10</f>
        <v>0</v>
      </c>
      <c r="AM10" s="57" t="n">
        <f aca="false">U10+L10+C10</f>
        <v>0</v>
      </c>
      <c r="AN10" s="53" t="n">
        <f aca="false">V10+M10+D10</f>
        <v>0</v>
      </c>
      <c r="AO10" s="53" t="n">
        <f aca="false">W10+N10+E10</f>
        <v>0</v>
      </c>
      <c r="AP10" s="62"/>
      <c r="AQ10" s="59" t="n">
        <f aca="false">AG10+O10+F10</f>
        <v>0</v>
      </c>
      <c r="AR10" s="59" t="n">
        <f aca="false">AH10+P10+G10</f>
        <v>1090</v>
      </c>
      <c r="AS10" s="59" t="n">
        <f aca="false">AI10+Q10+H10</f>
        <v>1090</v>
      </c>
      <c r="AT10" s="60" t="n">
        <f aca="false">AS10/AR10*100</f>
        <v>100</v>
      </c>
      <c r="AU10" s="53" t="n">
        <f aca="false">AQ10+AM10</f>
        <v>0</v>
      </c>
      <c r="AV10" s="53" t="n">
        <f aca="false">AR10+AN10</f>
        <v>1090</v>
      </c>
      <c r="AW10" s="53" t="n">
        <f aca="false">AS10+AO10</f>
        <v>1090</v>
      </c>
      <c r="AX10" s="61" t="n">
        <f aca="false">AW10/AV10*100</f>
        <v>100</v>
      </c>
    </row>
    <row r="11" customFormat="false" ht="15" hidden="false" customHeight="false" outlineLevel="0" collapsed="false">
      <c r="A11" s="47"/>
      <c r="B11" s="48" t="s">
        <v>27</v>
      </c>
      <c r="C11" s="49"/>
      <c r="D11" s="50"/>
      <c r="E11" s="50"/>
      <c r="F11" s="51"/>
      <c r="G11" s="51"/>
      <c r="H11" s="51"/>
      <c r="I11" s="50" t="n">
        <f aca="false">F11+C11</f>
        <v>0</v>
      </c>
      <c r="J11" s="50" t="n">
        <f aca="false">G11+D11</f>
        <v>0</v>
      </c>
      <c r="K11" s="52" t="n">
        <f aca="false">H11+E11</f>
        <v>0</v>
      </c>
      <c r="L11" s="49"/>
      <c r="M11" s="50"/>
      <c r="N11" s="50"/>
      <c r="O11" s="51"/>
      <c r="P11" s="51" t="n">
        <v>1955</v>
      </c>
      <c r="Q11" s="51" t="n">
        <v>1955</v>
      </c>
      <c r="R11" s="53" t="n">
        <f aca="false">O11+L11</f>
        <v>0</v>
      </c>
      <c r="S11" s="53" t="n">
        <f aca="false">P11+M11</f>
        <v>1955</v>
      </c>
      <c r="T11" s="54" t="n">
        <f aca="false">Q11+N11</f>
        <v>1955</v>
      </c>
      <c r="U11" s="49"/>
      <c r="V11" s="50"/>
      <c r="W11" s="52"/>
      <c r="X11" s="55"/>
      <c r="Y11" s="51"/>
      <c r="Z11" s="51"/>
      <c r="AA11" s="51"/>
      <c r="AB11" s="51"/>
      <c r="AC11" s="51"/>
      <c r="AD11" s="51"/>
      <c r="AE11" s="51"/>
      <c r="AF11" s="51"/>
      <c r="AG11" s="51" t="n">
        <f aca="false">X11+AA11+AD11</f>
        <v>0</v>
      </c>
      <c r="AH11" s="51" t="n">
        <f aca="false">Y11+AB11+AE11</f>
        <v>0</v>
      </c>
      <c r="AI11" s="56" t="n">
        <f aca="false">Z11+AC11+AF11</f>
        <v>0</v>
      </c>
      <c r="AJ11" s="57" t="n">
        <f aca="false">AG11+U11</f>
        <v>0</v>
      </c>
      <c r="AK11" s="53" t="n">
        <f aca="false">AH11+V11</f>
        <v>0</v>
      </c>
      <c r="AL11" s="54" t="n">
        <f aca="false">AI11+W11</f>
        <v>0</v>
      </c>
      <c r="AM11" s="57" t="n">
        <f aca="false">U11+L11+C11</f>
        <v>0</v>
      </c>
      <c r="AN11" s="53" t="n">
        <f aca="false">V11+M11+D11</f>
        <v>0</v>
      </c>
      <c r="AO11" s="53" t="n">
        <f aca="false">W11+N11+E11</f>
        <v>0</v>
      </c>
      <c r="AP11" s="62"/>
      <c r="AQ11" s="59" t="n">
        <f aca="false">AG11+O11+F11</f>
        <v>0</v>
      </c>
      <c r="AR11" s="59" t="n">
        <f aca="false">AH11+P11+G11</f>
        <v>1955</v>
      </c>
      <c r="AS11" s="59" t="n">
        <f aca="false">AI11+Q11+H11</f>
        <v>1955</v>
      </c>
      <c r="AT11" s="60" t="n">
        <f aca="false">AS11/AR11*100</f>
        <v>100</v>
      </c>
      <c r="AU11" s="53" t="n">
        <f aca="false">AQ11+AM11</f>
        <v>0</v>
      </c>
      <c r="AV11" s="53" t="n">
        <f aca="false">AR11+AN11</f>
        <v>1955</v>
      </c>
      <c r="AW11" s="53" t="n">
        <f aca="false">AS11+AO11</f>
        <v>1955</v>
      </c>
      <c r="AX11" s="61" t="n">
        <f aca="false">AW11/AV11*100</f>
        <v>100</v>
      </c>
    </row>
    <row r="12" customFormat="false" ht="15" hidden="false" customHeight="false" outlineLevel="0" collapsed="false">
      <c r="A12" s="47"/>
      <c r="B12" s="48" t="s">
        <v>28</v>
      </c>
      <c r="C12" s="49"/>
      <c r="D12" s="50"/>
      <c r="E12" s="50"/>
      <c r="F12" s="51"/>
      <c r="G12" s="51"/>
      <c r="H12" s="51"/>
      <c r="I12" s="50" t="n">
        <f aca="false">F12+C12</f>
        <v>0</v>
      </c>
      <c r="J12" s="50" t="n">
        <f aca="false">G12+D12</f>
        <v>0</v>
      </c>
      <c r="K12" s="52" t="n">
        <f aca="false">H12+E12</f>
        <v>0</v>
      </c>
      <c r="L12" s="49"/>
      <c r="M12" s="50"/>
      <c r="N12" s="50"/>
      <c r="O12" s="51"/>
      <c r="P12" s="51"/>
      <c r="Q12" s="51"/>
      <c r="R12" s="53" t="n">
        <f aca="false">O12+L12</f>
        <v>0</v>
      </c>
      <c r="S12" s="53" t="n">
        <f aca="false">P12+M12</f>
        <v>0</v>
      </c>
      <c r="T12" s="54" t="n">
        <f aca="false">Q12+N12</f>
        <v>0</v>
      </c>
      <c r="U12" s="49"/>
      <c r="V12" s="50"/>
      <c r="W12" s="52"/>
      <c r="X12" s="55"/>
      <c r="Y12" s="51"/>
      <c r="Z12" s="51"/>
      <c r="AA12" s="51"/>
      <c r="AB12" s="51"/>
      <c r="AC12" s="51"/>
      <c r="AD12" s="51"/>
      <c r="AE12" s="51"/>
      <c r="AF12" s="51"/>
      <c r="AG12" s="51" t="n">
        <f aca="false">X12+AA12+AD12</f>
        <v>0</v>
      </c>
      <c r="AH12" s="51" t="n">
        <f aca="false">Y12+AB12+AE12</f>
        <v>0</v>
      </c>
      <c r="AI12" s="56" t="n">
        <f aca="false">Z12+AC12+AF12</f>
        <v>0</v>
      </c>
      <c r="AJ12" s="57" t="n">
        <f aca="false">AG12+U12</f>
        <v>0</v>
      </c>
      <c r="AK12" s="53" t="n">
        <f aca="false">AH12+V12</f>
        <v>0</v>
      </c>
      <c r="AL12" s="54" t="n">
        <f aca="false">AI12+W12</f>
        <v>0</v>
      </c>
      <c r="AM12" s="57" t="n">
        <f aca="false">U12+L12+C12</f>
        <v>0</v>
      </c>
      <c r="AN12" s="53" t="n">
        <f aca="false">V12+M12+D12</f>
        <v>0</v>
      </c>
      <c r="AO12" s="53" t="n">
        <f aca="false">W12+N12+E12</f>
        <v>0</v>
      </c>
      <c r="AP12" s="62"/>
      <c r="AQ12" s="59" t="n">
        <f aca="false">AG12+O12+F12</f>
        <v>0</v>
      </c>
      <c r="AR12" s="59" t="n">
        <f aca="false">AH12+P12+G12</f>
        <v>0</v>
      </c>
      <c r="AS12" s="59" t="n">
        <f aca="false">AI12+Q12+H12</f>
        <v>0</v>
      </c>
      <c r="AT12" s="60" t="s">
        <v>21</v>
      </c>
      <c r="AU12" s="53" t="n">
        <f aca="false">AQ12+AM12</f>
        <v>0</v>
      </c>
      <c r="AV12" s="53" t="n">
        <f aca="false">AR12+AN12</f>
        <v>0</v>
      </c>
      <c r="AW12" s="53" t="n">
        <f aca="false">AS12+AO12</f>
        <v>0</v>
      </c>
      <c r="AX12" s="61" t="s">
        <v>21</v>
      </c>
    </row>
    <row r="13" customFormat="false" ht="30" hidden="false" customHeight="false" outlineLevel="0" collapsed="false">
      <c r="A13" s="47"/>
      <c r="B13" s="48" t="s">
        <v>29</v>
      </c>
      <c r="C13" s="49"/>
      <c r="D13" s="50"/>
      <c r="E13" s="50"/>
      <c r="F13" s="51"/>
      <c r="G13" s="51"/>
      <c r="H13" s="51"/>
      <c r="I13" s="50" t="n">
        <f aca="false">F13+C13</f>
        <v>0</v>
      </c>
      <c r="J13" s="50" t="n">
        <f aca="false">G13+D13</f>
        <v>0</v>
      </c>
      <c r="K13" s="52" t="n">
        <f aca="false">H13+E13</f>
        <v>0</v>
      </c>
      <c r="L13" s="49"/>
      <c r="M13" s="50"/>
      <c r="N13" s="50"/>
      <c r="O13" s="51"/>
      <c r="P13" s="51"/>
      <c r="Q13" s="51"/>
      <c r="R13" s="53" t="n">
        <f aca="false">O13+L13</f>
        <v>0</v>
      </c>
      <c r="S13" s="53" t="n">
        <f aca="false">P13+M13</f>
        <v>0</v>
      </c>
      <c r="T13" s="54" t="n">
        <f aca="false">Q13+N13</f>
        <v>0</v>
      </c>
      <c r="U13" s="49"/>
      <c r="V13" s="50"/>
      <c r="W13" s="52"/>
      <c r="X13" s="55"/>
      <c r="Y13" s="51"/>
      <c r="Z13" s="51"/>
      <c r="AA13" s="51"/>
      <c r="AB13" s="51"/>
      <c r="AC13" s="51"/>
      <c r="AD13" s="51"/>
      <c r="AE13" s="51"/>
      <c r="AF13" s="51"/>
      <c r="AG13" s="51" t="n">
        <f aca="false">X13+AA13+AD13</f>
        <v>0</v>
      </c>
      <c r="AH13" s="51" t="n">
        <f aca="false">Y13+AB13+AE13</f>
        <v>0</v>
      </c>
      <c r="AI13" s="56" t="n">
        <f aca="false">Z13+AC13+AF13</f>
        <v>0</v>
      </c>
      <c r="AJ13" s="57" t="n">
        <f aca="false">AG13+U13</f>
        <v>0</v>
      </c>
      <c r="AK13" s="53" t="n">
        <f aca="false">AH13+V13</f>
        <v>0</v>
      </c>
      <c r="AL13" s="54" t="n">
        <f aca="false">AI13+W13</f>
        <v>0</v>
      </c>
      <c r="AM13" s="57" t="n">
        <f aca="false">U13+L13+C13</f>
        <v>0</v>
      </c>
      <c r="AN13" s="53" t="n">
        <f aca="false">V13+M13+D13</f>
        <v>0</v>
      </c>
      <c r="AO13" s="53" t="n">
        <f aca="false">W13+N13+E13</f>
        <v>0</v>
      </c>
      <c r="AP13" s="62"/>
      <c r="AQ13" s="59" t="n">
        <f aca="false">AG13+O13+F13</f>
        <v>0</v>
      </c>
      <c r="AR13" s="59" t="n">
        <f aca="false">AH13+P13+G13</f>
        <v>0</v>
      </c>
      <c r="AS13" s="59" t="n">
        <f aca="false">AI13+Q13+H13</f>
        <v>0</v>
      </c>
      <c r="AT13" s="60" t="s">
        <v>21</v>
      </c>
      <c r="AU13" s="53" t="n">
        <f aca="false">AQ13+AM13</f>
        <v>0</v>
      </c>
      <c r="AV13" s="53" t="n">
        <f aca="false">AR13+AN13</f>
        <v>0</v>
      </c>
      <c r="AW13" s="53" t="n">
        <f aca="false">AS13+AO13</f>
        <v>0</v>
      </c>
      <c r="AX13" s="61" t="s">
        <v>21</v>
      </c>
    </row>
    <row r="14" customFormat="false" ht="15" hidden="false" customHeight="false" outlineLevel="0" collapsed="false">
      <c r="A14" s="47"/>
      <c r="B14" s="63" t="s">
        <v>30</v>
      </c>
      <c r="C14" s="49"/>
      <c r="D14" s="50"/>
      <c r="E14" s="50"/>
      <c r="F14" s="51"/>
      <c r="G14" s="51"/>
      <c r="H14" s="51"/>
      <c r="I14" s="50" t="n">
        <f aca="false">F14+C14</f>
        <v>0</v>
      </c>
      <c r="J14" s="50" t="n">
        <f aca="false">G14+D14</f>
        <v>0</v>
      </c>
      <c r="K14" s="52" t="n">
        <f aca="false">H14+E14</f>
        <v>0</v>
      </c>
      <c r="L14" s="49"/>
      <c r="M14" s="50"/>
      <c r="N14" s="50"/>
      <c r="O14" s="51"/>
      <c r="P14" s="51"/>
      <c r="Q14" s="51"/>
      <c r="R14" s="53" t="n">
        <f aca="false">O14+L14</f>
        <v>0</v>
      </c>
      <c r="S14" s="53" t="n">
        <f aca="false">P14+M14</f>
        <v>0</v>
      </c>
      <c r="T14" s="54" t="n">
        <f aca="false">Q14+N14</f>
        <v>0</v>
      </c>
      <c r="U14" s="49"/>
      <c r="V14" s="50"/>
      <c r="W14" s="52"/>
      <c r="X14" s="55"/>
      <c r="Y14" s="51"/>
      <c r="Z14" s="51"/>
      <c r="AA14" s="51"/>
      <c r="AB14" s="51"/>
      <c r="AC14" s="51"/>
      <c r="AD14" s="51"/>
      <c r="AE14" s="51"/>
      <c r="AF14" s="51"/>
      <c r="AG14" s="51" t="n">
        <f aca="false">X14+AA14+AD14</f>
        <v>0</v>
      </c>
      <c r="AH14" s="51" t="n">
        <f aca="false">Y14+AB14+AE14</f>
        <v>0</v>
      </c>
      <c r="AI14" s="56" t="n">
        <f aca="false">Z14+AC14+AF14</f>
        <v>0</v>
      </c>
      <c r="AJ14" s="57" t="n">
        <f aca="false">AG14+U14</f>
        <v>0</v>
      </c>
      <c r="AK14" s="53" t="n">
        <f aca="false">AH14+V14</f>
        <v>0</v>
      </c>
      <c r="AL14" s="54" t="n">
        <f aca="false">AI14+W14</f>
        <v>0</v>
      </c>
      <c r="AM14" s="57" t="n">
        <f aca="false">U14+L14+C14</f>
        <v>0</v>
      </c>
      <c r="AN14" s="53" t="n">
        <f aca="false">V14+M14+D14</f>
        <v>0</v>
      </c>
      <c r="AO14" s="53" t="n">
        <f aca="false">W14+N14+E14</f>
        <v>0</v>
      </c>
      <c r="AP14" s="62"/>
      <c r="AQ14" s="59" t="n">
        <f aca="false">AG14+O14+F14</f>
        <v>0</v>
      </c>
      <c r="AR14" s="59" t="n">
        <f aca="false">AH14+P14+G14</f>
        <v>0</v>
      </c>
      <c r="AS14" s="59" t="n">
        <f aca="false">AI14+Q14+H14</f>
        <v>0</v>
      </c>
      <c r="AT14" s="60" t="s">
        <v>21</v>
      </c>
      <c r="AU14" s="53" t="n">
        <f aca="false">AQ14+AM14</f>
        <v>0</v>
      </c>
      <c r="AV14" s="53" t="n">
        <f aca="false">AR14+AN14</f>
        <v>0</v>
      </c>
      <c r="AW14" s="53" t="n">
        <f aca="false">AS14+AO14</f>
        <v>0</v>
      </c>
      <c r="AX14" s="61" t="s">
        <v>21</v>
      </c>
    </row>
    <row r="15" customFormat="false" ht="30" hidden="false" customHeight="false" outlineLevel="0" collapsed="false">
      <c r="A15" s="47"/>
      <c r="B15" s="63" t="s">
        <v>31</v>
      </c>
      <c r="C15" s="49"/>
      <c r="D15" s="50"/>
      <c r="E15" s="50"/>
      <c r="F15" s="51"/>
      <c r="G15" s="51"/>
      <c r="H15" s="51"/>
      <c r="I15" s="50" t="n">
        <f aca="false">F15+C15</f>
        <v>0</v>
      </c>
      <c r="J15" s="50" t="n">
        <f aca="false">G15+D15</f>
        <v>0</v>
      </c>
      <c r="K15" s="52" t="n">
        <f aca="false">H15+E15</f>
        <v>0</v>
      </c>
      <c r="L15" s="49"/>
      <c r="M15" s="50"/>
      <c r="N15" s="50"/>
      <c r="O15" s="51"/>
      <c r="P15" s="51"/>
      <c r="Q15" s="51"/>
      <c r="R15" s="53" t="n">
        <f aca="false">O15+L15</f>
        <v>0</v>
      </c>
      <c r="S15" s="53" t="n">
        <f aca="false">P15+M15</f>
        <v>0</v>
      </c>
      <c r="T15" s="54" t="n">
        <f aca="false">Q15+N15</f>
        <v>0</v>
      </c>
      <c r="U15" s="49"/>
      <c r="V15" s="50"/>
      <c r="W15" s="52"/>
      <c r="X15" s="55"/>
      <c r="Y15" s="51"/>
      <c r="Z15" s="51"/>
      <c r="AA15" s="51"/>
      <c r="AB15" s="51" t="n">
        <v>5000</v>
      </c>
      <c r="AC15" s="51" t="n">
        <v>5653</v>
      </c>
      <c r="AD15" s="51"/>
      <c r="AE15" s="51"/>
      <c r="AF15" s="51"/>
      <c r="AG15" s="51" t="n">
        <f aca="false">X15+AA15+AD15</f>
        <v>0</v>
      </c>
      <c r="AH15" s="51" t="n">
        <f aca="false">Y15+AB15+AE15</f>
        <v>5000</v>
      </c>
      <c r="AI15" s="56" t="n">
        <f aca="false">Z15+AC15+AF15</f>
        <v>5653</v>
      </c>
      <c r="AJ15" s="57" t="n">
        <f aca="false">AG15+U15</f>
        <v>0</v>
      </c>
      <c r="AK15" s="53" t="n">
        <f aca="false">AH15+V15</f>
        <v>5000</v>
      </c>
      <c r="AL15" s="54" t="n">
        <f aca="false">AI15+W15</f>
        <v>5653</v>
      </c>
      <c r="AM15" s="57" t="n">
        <f aca="false">U15+L15+C15</f>
        <v>0</v>
      </c>
      <c r="AN15" s="53" t="n">
        <f aca="false">V15+M15+D15</f>
        <v>0</v>
      </c>
      <c r="AO15" s="53" t="n">
        <f aca="false">W15+N15+E15</f>
        <v>0</v>
      </c>
      <c r="AP15" s="62"/>
      <c r="AQ15" s="59" t="n">
        <f aca="false">AG15+O15+F15</f>
        <v>0</v>
      </c>
      <c r="AR15" s="59" t="n">
        <f aca="false">AH15+P15+G15</f>
        <v>5000</v>
      </c>
      <c r="AS15" s="59" t="n">
        <f aca="false">AI15+Q15+H15</f>
        <v>5653</v>
      </c>
      <c r="AT15" s="60" t="n">
        <f aca="false">AS15/AR15*100</f>
        <v>113.06</v>
      </c>
      <c r="AU15" s="53" t="n">
        <f aca="false">AQ15+AM15</f>
        <v>0</v>
      </c>
      <c r="AV15" s="53" t="n">
        <f aca="false">AR15+AN15</f>
        <v>5000</v>
      </c>
      <c r="AW15" s="53" t="n">
        <f aca="false">AS15+AO15</f>
        <v>5653</v>
      </c>
      <c r="AX15" s="61" t="n">
        <f aca="false">AW15/AV15*100</f>
        <v>113.06</v>
      </c>
    </row>
    <row r="16" customFormat="false" ht="15" hidden="false" customHeight="false" outlineLevel="0" collapsed="false">
      <c r="A16" s="47"/>
      <c r="B16" s="63" t="s">
        <v>32</v>
      </c>
      <c r="C16" s="49"/>
      <c r="D16" s="50"/>
      <c r="E16" s="50"/>
      <c r="F16" s="51"/>
      <c r="G16" s="51"/>
      <c r="H16" s="51"/>
      <c r="I16" s="50" t="n">
        <f aca="false">F16+C16</f>
        <v>0</v>
      </c>
      <c r="J16" s="50" t="n">
        <f aca="false">G16+D16</f>
        <v>0</v>
      </c>
      <c r="K16" s="52" t="n">
        <f aca="false">H16+E16</f>
        <v>0</v>
      </c>
      <c r="L16" s="49"/>
      <c r="M16" s="50"/>
      <c r="N16" s="50"/>
      <c r="O16" s="51"/>
      <c r="P16" s="51"/>
      <c r="Q16" s="51"/>
      <c r="R16" s="53" t="n">
        <f aca="false">O16+L16</f>
        <v>0</v>
      </c>
      <c r="S16" s="53" t="n">
        <f aca="false">P16+M16</f>
        <v>0</v>
      </c>
      <c r="T16" s="54" t="n">
        <f aca="false">Q16+N16</f>
        <v>0</v>
      </c>
      <c r="U16" s="49"/>
      <c r="V16" s="50"/>
      <c r="W16" s="52"/>
      <c r="X16" s="55"/>
      <c r="Y16" s="51"/>
      <c r="Z16" s="51"/>
      <c r="AA16" s="51"/>
      <c r="AB16" s="51" t="n">
        <v>2740</v>
      </c>
      <c r="AC16" s="51" t="n">
        <v>2740</v>
      </c>
      <c r="AD16" s="51"/>
      <c r="AE16" s="51"/>
      <c r="AF16" s="51"/>
      <c r="AG16" s="51" t="n">
        <f aca="false">X16+AA16+AD16</f>
        <v>0</v>
      </c>
      <c r="AH16" s="51" t="n">
        <f aca="false">Y16+AB16+AE16</f>
        <v>2740</v>
      </c>
      <c r="AI16" s="56" t="n">
        <f aca="false">Z16+AC16+AF16</f>
        <v>2740</v>
      </c>
      <c r="AJ16" s="57" t="n">
        <f aca="false">AG16+U16</f>
        <v>0</v>
      </c>
      <c r="AK16" s="53" t="n">
        <f aca="false">AH16+V16</f>
        <v>2740</v>
      </c>
      <c r="AL16" s="54" t="n">
        <f aca="false">AI16+W16</f>
        <v>2740</v>
      </c>
      <c r="AM16" s="57" t="n">
        <f aca="false">U16+L16+C16</f>
        <v>0</v>
      </c>
      <c r="AN16" s="53" t="n">
        <f aca="false">V16+M16+D16</f>
        <v>0</v>
      </c>
      <c r="AO16" s="53" t="n">
        <f aca="false">W16+N16+E16</f>
        <v>0</v>
      </c>
      <c r="AP16" s="62"/>
      <c r="AQ16" s="59" t="n">
        <f aca="false">AG16+O16+F16</f>
        <v>0</v>
      </c>
      <c r="AR16" s="59" t="n">
        <f aca="false">AH16+P16+G16</f>
        <v>2740</v>
      </c>
      <c r="AS16" s="59" t="n">
        <f aca="false">AI16+Q16+H16</f>
        <v>2740</v>
      </c>
      <c r="AT16" s="60" t="n">
        <f aca="false">AS16/AR16*100</f>
        <v>100</v>
      </c>
      <c r="AU16" s="53" t="n">
        <f aca="false">AQ16+AM16</f>
        <v>0</v>
      </c>
      <c r="AV16" s="53" t="n">
        <f aca="false">AR16+AN16</f>
        <v>2740</v>
      </c>
      <c r="AW16" s="53" t="n">
        <f aca="false">AS16+AO16</f>
        <v>2740</v>
      </c>
      <c r="AX16" s="61" t="n">
        <f aca="false">AW16/AV16*100</f>
        <v>100</v>
      </c>
    </row>
    <row r="17" s="46" customFormat="true" ht="14.25" hidden="false" customHeight="false" outlineLevel="0" collapsed="false">
      <c r="A17" s="10"/>
      <c r="B17" s="64" t="s">
        <v>33</v>
      </c>
      <c r="C17" s="65" t="n">
        <f aca="false">SUM(C7:C16)</f>
        <v>0</v>
      </c>
      <c r="D17" s="66" t="n">
        <f aca="false">SUM(D7:D16)</f>
        <v>0</v>
      </c>
      <c r="E17" s="66" t="n">
        <f aca="false">SUM(E7:E16)</f>
        <v>0</v>
      </c>
      <c r="F17" s="67" t="n">
        <f aca="false">SUM(F7:F16)</f>
        <v>14674</v>
      </c>
      <c r="G17" s="67" t="n">
        <f aca="false">SUM(G7:G16)</f>
        <v>9024</v>
      </c>
      <c r="H17" s="67" t="n">
        <f aca="false">SUM(H7:H16)</f>
        <v>9281</v>
      </c>
      <c r="I17" s="66" t="n">
        <f aca="false">F17+C17</f>
        <v>14674</v>
      </c>
      <c r="J17" s="66" t="n">
        <f aca="false">G17+D17</f>
        <v>9024</v>
      </c>
      <c r="K17" s="68" t="n">
        <f aca="false">H17+E17</f>
        <v>9281</v>
      </c>
      <c r="L17" s="65" t="n">
        <f aca="false">SUM(L7:L16)</f>
        <v>0</v>
      </c>
      <c r="M17" s="66" t="n">
        <f aca="false">SUM(M7:M16)</f>
        <v>0</v>
      </c>
      <c r="N17" s="66" t="n">
        <f aca="false">SUM(N7:N16)</f>
        <v>0</v>
      </c>
      <c r="O17" s="67" t="n">
        <f aca="false">SUM(O7:O16)</f>
        <v>29723</v>
      </c>
      <c r="P17" s="67" t="n">
        <f aca="false">SUM(P7:P16)</f>
        <v>42390</v>
      </c>
      <c r="Q17" s="67" t="n">
        <f aca="false">SUM(Q7:Q16)</f>
        <v>42517</v>
      </c>
      <c r="R17" s="69" t="n">
        <f aca="false">O17+L17</f>
        <v>29723</v>
      </c>
      <c r="S17" s="69" t="n">
        <f aca="false">P17+M17</f>
        <v>42390</v>
      </c>
      <c r="T17" s="70" t="n">
        <f aca="false">Q17+N17</f>
        <v>42517</v>
      </c>
      <c r="U17" s="65" t="n">
        <f aca="false">SUM(U7:U16)</f>
        <v>0</v>
      </c>
      <c r="V17" s="66" t="n">
        <f aca="false">SUM(V7:V16)</f>
        <v>0</v>
      </c>
      <c r="W17" s="68" t="n">
        <f aca="false">SUM(W7:W16)</f>
        <v>0</v>
      </c>
      <c r="X17" s="71" t="n">
        <f aca="false">SUM(X7:X16)</f>
        <v>31682</v>
      </c>
      <c r="Y17" s="67" t="n">
        <f aca="false">SUM(Y7:Y16)</f>
        <v>444117</v>
      </c>
      <c r="Z17" s="67" t="n">
        <f aca="false">SUM(Z7:Z16)</f>
        <v>444117</v>
      </c>
      <c r="AA17" s="67" t="n">
        <f aca="false">SUM(AA7:AA16)</f>
        <v>0</v>
      </c>
      <c r="AB17" s="67" t="n">
        <f aca="false">SUM(AB7:AB16)</f>
        <v>7740</v>
      </c>
      <c r="AC17" s="67" t="n">
        <f aca="false">SUM(AC7:AC16)</f>
        <v>8393</v>
      </c>
      <c r="AD17" s="67" t="n">
        <f aca="false">SUM(AD7:AD16)</f>
        <v>0</v>
      </c>
      <c r="AE17" s="67" t="n">
        <f aca="false">SUM(AE7:AE16)</f>
        <v>0</v>
      </c>
      <c r="AF17" s="67" t="n">
        <f aca="false">SUM(AF7:AF16)</f>
        <v>0</v>
      </c>
      <c r="AG17" s="67" t="n">
        <f aca="false">X17+AA17+AD17</f>
        <v>31682</v>
      </c>
      <c r="AH17" s="67" t="n">
        <f aca="false">Y17+AB17+AE17</f>
        <v>451857</v>
      </c>
      <c r="AI17" s="72" t="n">
        <f aca="false">Z17+AC17+AF17</f>
        <v>452510</v>
      </c>
      <c r="AJ17" s="73" t="n">
        <f aca="false">AG17+U17</f>
        <v>31682</v>
      </c>
      <c r="AK17" s="69" t="n">
        <f aca="false">AH17+V17</f>
        <v>451857</v>
      </c>
      <c r="AL17" s="70" t="n">
        <f aca="false">AI17+W17</f>
        <v>452510</v>
      </c>
      <c r="AM17" s="73" t="n">
        <f aca="false">U17+L17+C17</f>
        <v>0</v>
      </c>
      <c r="AN17" s="69" t="n">
        <f aca="false">V17+M17+D17</f>
        <v>0</v>
      </c>
      <c r="AO17" s="69" t="n">
        <f aca="false">W17+N17+E17</f>
        <v>0</v>
      </c>
      <c r="AP17" s="66" t="s">
        <v>21</v>
      </c>
      <c r="AQ17" s="74" t="n">
        <f aca="false">AG17+O17+F17</f>
        <v>76079</v>
      </c>
      <c r="AR17" s="74" t="n">
        <f aca="false">AH17+P17+G17</f>
        <v>503271</v>
      </c>
      <c r="AS17" s="74" t="n">
        <f aca="false">AI17+Q17+H17</f>
        <v>504308</v>
      </c>
      <c r="AT17" s="75" t="n">
        <f aca="false">AS17/AR17*100</f>
        <v>100.206052007765</v>
      </c>
      <c r="AU17" s="69" t="n">
        <f aca="false">AQ17+AM17</f>
        <v>76079</v>
      </c>
      <c r="AV17" s="69" t="n">
        <f aca="false">AR17+AN17</f>
        <v>503271</v>
      </c>
      <c r="AW17" s="69" t="n">
        <f aca="false">AS17+AO17</f>
        <v>504308</v>
      </c>
      <c r="AX17" s="76" t="n">
        <f aca="false">AW17/AV17*100</f>
        <v>100.206052007765</v>
      </c>
    </row>
    <row r="18" s="46" customFormat="true" ht="26.25" hidden="false" customHeight="true" outlineLevel="0" collapsed="false">
      <c r="A18" s="10"/>
      <c r="B18" s="64" t="s">
        <v>34</v>
      </c>
      <c r="C18" s="65" t="n">
        <v>0</v>
      </c>
      <c r="D18" s="66" t="n">
        <v>0</v>
      </c>
      <c r="E18" s="66" t="n">
        <v>0</v>
      </c>
      <c r="F18" s="67" t="n">
        <v>0</v>
      </c>
      <c r="G18" s="67" t="n">
        <v>17912</v>
      </c>
      <c r="H18" s="67" t="n">
        <v>16888</v>
      </c>
      <c r="I18" s="66" t="n">
        <f aca="false">F18+C18</f>
        <v>0</v>
      </c>
      <c r="J18" s="66" t="n">
        <f aca="false">G18+D18</f>
        <v>17912</v>
      </c>
      <c r="K18" s="68" t="n">
        <f aca="false">H18+E18</f>
        <v>16888</v>
      </c>
      <c r="L18" s="65"/>
      <c r="M18" s="66"/>
      <c r="N18" s="66"/>
      <c r="O18" s="67"/>
      <c r="P18" s="67"/>
      <c r="Q18" s="67"/>
      <c r="R18" s="69" t="n">
        <f aca="false">O18+L18</f>
        <v>0</v>
      </c>
      <c r="S18" s="69" t="n">
        <f aca="false">P18+M18</f>
        <v>0</v>
      </c>
      <c r="T18" s="70" t="n">
        <f aca="false">Q18+N18</f>
        <v>0</v>
      </c>
      <c r="U18" s="65" t="n">
        <v>0</v>
      </c>
      <c r="V18" s="66" t="n">
        <v>0</v>
      </c>
      <c r="W18" s="68" t="n">
        <v>0</v>
      </c>
      <c r="X18" s="71" t="n">
        <v>0</v>
      </c>
      <c r="Y18" s="67" t="n">
        <v>27404</v>
      </c>
      <c r="Z18" s="67" t="n">
        <v>27404</v>
      </c>
      <c r="AA18" s="67" t="n">
        <v>0</v>
      </c>
      <c r="AB18" s="67" t="n">
        <v>0</v>
      </c>
      <c r="AC18" s="67" t="n">
        <v>0</v>
      </c>
      <c r="AD18" s="67" t="n">
        <v>0</v>
      </c>
      <c r="AE18" s="67" t="n">
        <v>0</v>
      </c>
      <c r="AF18" s="67" t="n">
        <v>0</v>
      </c>
      <c r="AG18" s="67" t="n">
        <f aca="false">X18+AA18+AD18</f>
        <v>0</v>
      </c>
      <c r="AH18" s="67" t="n">
        <f aca="false">Y18+AB18+AE18</f>
        <v>27404</v>
      </c>
      <c r="AI18" s="72" t="n">
        <f aca="false">Z18+AC18+AF18</f>
        <v>27404</v>
      </c>
      <c r="AJ18" s="73" t="n">
        <f aca="false">AG18+U18</f>
        <v>0</v>
      </c>
      <c r="AK18" s="69" t="n">
        <f aca="false">AH18+V18</f>
        <v>27404</v>
      </c>
      <c r="AL18" s="70" t="n">
        <f aca="false">AI18+W18</f>
        <v>27404</v>
      </c>
      <c r="AM18" s="73" t="n">
        <f aca="false">U18+L18+C18</f>
        <v>0</v>
      </c>
      <c r="AN18" s="69" t="n">
        <f aca="false">V18+M18+D18</f>
        <v>0</v>
      </c>
      <c r="AO18" s="69" t="n">
        <f aca="false">W18+N18+E18</f>
        <v>0</v>
      </c>
      <c r="AP18" s="77"/>
      <c r="AQ18" s="74" t="n">
        <f aca="false">AG18+O18+F18</f>
        <v>0</v>
      </c>
      <c r="AR18" s="74" t="n">
        <f aca="false">AH18+P18+G18</f>
        <v>45316</v>
      </c>
      <c r="AS18" s="74" t="n">
        <f aca="false">AI18+Q18+H18</f>
        <v>44292</v>
      </c>
      <c r="AT18" s="75" t="n">
        <f aca="false">AS18/AR18*100</f>
        <v>97.7403124724159</v>
      </c>
      <c r="AU18" s="69" t="n">
        <f aca="false">AQ18+AM18</f>
        <v>0</v>
      </c>
      <c r="AV18" s="69" t="n">
        <f aca="false">AR18+AN18</f>
        <v>45316</v>
      </c>
      <c r="AW18" s="69" t="n">
        <f aca="false">AS18+AO18</f>
        <v>44292</v>
      </c>
      <c r="AX18" s="76" t="n">
        <f aca="false">AW18/AV18*100</f>
        <v>97.7403124724159</v>
      </c>
    </row>
    <row r="19" s="46" customFormat="true" ht="31.5" hidden="false" customHeight="true" outlineLevel="0" collapsed="false">
      <c r="A19" s="10"/>
      <c r="B19" s="64" t="s">
        <v>35</v>
      </c>
      <c r="C19" s="65" t="n">
        <v>51943</v>
      </c>
      <c r="D19" s="66" t="n">
        <v>21711</v>
      </c>
      <c r="E19" s="66" t="n">
        <v>21711</v>
      </c>
      <c r="F19" s="67" t="n">
        <v>0</v>
      </c>
      <c r="G19" s="67" t="n">
        <v>30302</v>
      </c>
      <c r="H19" s="67" t="n">
        <v>31992</v>
      </c>
      <c r="I19" s="66" t="n">
        <f aca="false">F19+C19</f>
        <v>51943</v>
      </c>
      <c r="J19" s="66" t="n">
        <f aca="false">G19+D19</f>
        <v>52013</v>
      </c>
      <c r="K19" s="68" t="n">
        <f aca="false">H19+E19</f>
        <v>53703</v>
      </c>
      <c r="L19" s="65" t="n">
        <v>7976</v>
      </c>
      <c r="M19" s="66" t="n">
        <v>1508</v>
      </c>
      <c r="N19" s="66" t="n">
        <v>1508</v>
      </c>
      <c r="O19" s="67" t="n">
        <v>0</v>
      </c>
      <c r="P19" s="67" t="n">
        <v>4876</v>
      </c>
      <c r="Q19" s="67" t="n">
        <v>3145</v>
      </c>
      <c r="R19" s="69" t="n">
        <f aca="false">O19+L19</f>
        <v>7976</v>
      </c>
      <c r="S19" s="69" t="n">
        <f aca="false">P19+M19</f>
        <v>6384</v>
      </c>
      <c r="T19" s="70" t="n">
        <f aca="false">Q19+N19</f>
        <v>4653</v>
      </c>
      <c r="U19" s="65" t="n">
        <v>123806</v>
      </c>
      <c r="V19" s="66" t="n">
        <v>52329</v>
      </c>
      <c r="W19" s="68" t="n">
        <v>52329</v>
      </c>
      <c r="X19" s="71" t="n">
        <v>0</v>
      </c>
      <c r="Y19" s="67" t="n">
        <v>89898</v>
      </c>
      <c r="Z19" s="67" t="n">
        <v>89898</v>
      </c>
      <c r="AA19" s="67" t="n">
        <v>0</v>
      </c>
      <c r="AB19" s="67" t="n">
        <v>0</v>
      </c>
      <c r="AC19" s="67" t="n">
        <v>399</v>
      </c>
      <c r="AD19" s="67" t="n">
        <v>0</v>
      </c>
      <c r="AE19" s="67" t="n">
        <v>0</v>
      </c>
      <c r="AF19" s="67" t="n">
        <v>0</v>
      </c>
      <c r="AG19" s="67" t="n">
        <f aca="false">X19+AA19+AD19</f>
        <v>0</v>
      </c>
      <c r="AH19" s="67" t="n">
        <f aca="false">Y19+AB19+AE19</f>
        <v>89898</v>
      </c>
      <c r="AI19" s="72" t="n">
        <f aca="false">Z19+AC19+AF19</f>
        <v>90297</v>
      </c>
      <c r="AJ19" s="73" t="n">
        <f aca="false">AG19+U19</f>
        <v>123806</v>
      </c>
      <c r="AK19" s="69" t="n">
        <f aca="false">AH19+V19</f>
        <v>142227</v>
      </c>
      <c r="AL19" s="70" t="n">
        <f aca="false">AI19+W19</f>
        <v>142626</v>
      </c>
      <c r="AM19" s="73" t="n">
        <f aca="false">U19+L19+C19</f>
        <v>183725</v>
      </c>
      <c r="AN19" s="69" t="n">
        <f aca="false">V19+M19+D19</f>
        <v>75548</v>
      </c>
      <c r="AO19" s="69" t="n">
        <f aca="false">W19+N19+E19</f>
        <v>75548</v>
      </c>
      <c r="AP19" s="58" t="n">
        <f aca="false">AO19/AN19*100</f>
        <v>100</v>
      </c>
      <c r="AQ19" s="74" t="n">
        <f aca="false">AG19+O19+F19</f>
        <v>0</v>
      </c>
      <c r="AR19" s="74" t="n">
        <f aca="false">AH19+P19+G19</f>
        <v>125076</v>
      </c>
      <c r="AS19" s="74" t="n">
        <f aca="false">AI19+Q19+H19</f>
        <v>125434</v>
      </c>
      <c r="AT19" s="75" t="n">
        <f aca="false">AS19/AR19*100</f>
        <v>100.286225974607</v>
      </c>
      <c r="AU19" s="69" t="n">
        <f aca="false">AQ19+AM19</f>
        <v>183725</v>
      </c>
      <c r="AV19" s="69" t="n">
        <f aca="false">AR19+AN19</f>
        <v>200624</v>
      </c>
      <c r="AW19" s="69" t="n">
        <f aca="false">AS19+AO19</f>
        <v>200982</v>
      </c>
      <c r="AX19" s="76" t="n">
        <f aca="false">AW19/AV19*100</f>
        <v>100.178443257038</v>
      </c>
    </row>
    <row r="20" s="46" customFormat="true" ht="15" hidden="false" customHeight="false" outlineLevel="0" collapsed="false">
      <c r="A20" s="10"/>
      <c r="B20" s="64" t="s">
        <v>36</v>
      </c>
      <c r="C20" s="65" t="n">
        <v>13195</v>
      </c>
      <c r="D20" s="66" t="n">
        <v>7743</v>
      </c>
      <c r="E20" s="66" t="n">
        <v>7743</v>
      </c>
      <c r="F20" s="67" t="n">
        <v>0</v>
      </c>
      <c r="G20" s="67" t="n">
        <v>5525</v>
      </c>
      <c r="H20" s="67" t="n">
        <v>5736</v>
      </c>
      <c r="I20" s="66" t="n">
        <f aca="false">F20+C20</f>
        <v>13195</v>
      </c>
      <c r="J20" s="66" t="n">
        <f aca="false">G20+D20</f>
        <v>13268</v>
      </c>
      <c r="K20" s="68" t="n">
        <f aca="false">H20+E20</f>
        <v>13479</v>
      </c>
      <c r="L20" s="65"/>
      <c r="M20" s="66"/>
      <c r="N20" s="66"/>
      <c r="O20" s="67"/>
      <c r="P20" s="67"/>
      <c r="Q20" s="67"/>
      <c r="R20" s="69" t="n">
        <f aca="false">O20+L20</f>
        <v>0</v>
      </c>
      <c r="S20" s="69" t="n">
        <f aca="false">P20+M20</f>
        <v>0</v>
      </c>
      <c r="T20" s="70" t="n">
        <f aca="false">Q20+N20</f>
        <v>0</v>
      </c>
      <c r="U20" s="65" t="n">
        <v>42230</v>
      </c>
      <c r="V20" s="66" t="n">
        <v>25419</v>
      </c>
      <c r="W20" s="68" t="n">
        <v>25249</v>
      </c>
      <c r="X20" s="71" t="n">
        <v>0</v>
      </c>
      <c r="Y20" s="67" t="n">
        <v>15472</v>
      </c>
      <c r="Z20" s="67" t="n">
        <v>15472</v>
      </c>
      <c r="AA20" s="67" t="n">
        <v>0</v>
      </c>
      <c r="AB20" s="67" t="n">
        <v>3122</v>
      </c>
      <c r="AC20" s="67"/>
      <c r="AD20" s="67"/>
      <c r="AE20" s="67" t="n">
        <v>177</v>
      </c>
      <c r="AF20" s="67" t="n">
        <v>177</v>
      </c>
      <c r="AG20" s="67" t="n">
        <f aca="false">X20+AA20+AD20</f>
        <v>0</v>
      </c>
      <c r="AH20" s="67" t="n">
        <f aca="false">Y20+AB20+AE20</f>
        <v>18771</v>
      </c>
      <c r="AI20" s="72" t="n">
        <f aca="false">Z20+AC20+AF20</f>
        <v>15649</v>
      </c>
      <c r="AJ20" s="73" t="n">
        <f aca="false">AG20+U20</f>
        <v>42230</v>
      </c>
      <c r="AK20" s="69" t="n">
        <f aca="false">AH20+V20</f>
        <v>44190</v>
      </c>
      <c r="AL20" s="70" t="n">
        <f aca="false">AI20+W20</f>
        <v>40898</v>
      </c>
      <c r="AM20" s="73" t="n">
        <f aca="false">U20+L20+C20</f>
        <v>55425</v>
      </c>
      <c r="AN20" s="69" t="n">
        <f aca="false">V20+M20+D20</f>
        <v>33162</v>
      </c>
      <c r="AO20" s="69" t="n">
        <f aca="false">W20+N20+E20</f>
        <v>32992</v>
      </c>
      <c r="AP20" s="58" t="n">
        <f aca="false">AO20/AN20*100</f>
        <v>99.4873650563899</v>
      </c>
      <c r="AQ20" s="74" t="n">
        <f aca="false">AG20+O20+F20</f>
        <v>0</v>
      </c>
      <c r="AR20" s="74" t="n">
        <f aca="false">AH20+P20+G20</f>
        <v>24296</v>
      </c>
      <c r="AS20" s="74" t="n">
        <f aca="false">AI20+Q20+H20</f>
        <v>21385</v>
      </c>
      <c r="AT20" s="75" t="n">
        <f aca="false">AS20/AR20*100</f>
        <v>88.0186038854132</v>
      </c>
      <c r="AU20" s="69" t="n">
        <f aca="false">AQ20+AM20</f>
        <v>55425</v>
      </c>
      <c r="AV20" s="69" t="n">
        <f aca="false">AR20+AN20</f>
        <v>57458</v>
      </c>
      <c r="AW20" s="69" t="n">
        <f aca="false">AS20+AO20</f>
        <v>54377</v>
      </c>
      <c r="AX20" s="76" t="n">
        <f aca="false">AW20/AV20*100</f>
        <v>94.6378224094121</v>
      </c>
    </row>
    <row r="21" s="46" customFormat="true" ht="28.5" hidden="false" customHeight="false" outlineLevel="0" collapsed="false">
      <c r="A21" s="10"/>
      <c r="B21" s="64" t="s">
        <v>37</v>
      </c>
      <c r="C21" s="65" t="n">
        <v>26471</v>
      </c>
      <c r="D21" s="66" t="n">
        <v>16600</v>
      </c>
      <c r="E21" s="66" t="n">
        <v>16605</v>
      </c>
      <c r="F21" s="67" t="n">
        <v>0</v>
      </c>
      <c r="G21" s="67" t="n">
        <v>12701</v>
      </c>
      <c r="H21" s="67" t="n">
        <v>12701</v>
      </c>
      <c r="I21" s="66" t="n">
        <f aca="false">F21+C21</f>
        <v>26471</v>
      </c>
      <c r="J21" s="66" t="n">
        <f aca="false">G21+D21</f>
        <v>29301</v>
      </c>
      <c r="K21" s="68" t="n">
        <f aca="false">H21+E21</f>
        <v>29306</v>
      </c>
      <c r="L21" s="65" t="n">
        <v>415</v>
      </c>
      <c r="M21" s="66" t="n">
        <v>306</v>
      </c>
      <c r="N21" s="66" t="n">
        <v>306</v>
      </c>
      <c r="O21" s="67" t="n">
        <v>0</v>
      </c>
      <c r="P21" s="67" t="n">
        <v>0</v>
      </c>
      <c r="Q21" s="67" t="n">
        <v>0</v>
      </c>
      <c r="R21" s="69" t="n">
        <f aca="false">O21+L21</f>
        <v>415</v>
      </c>
      <c r="S21" s="69" t="n">
        <f aca="false">P21+M21</f>
        <v>306</v>
      </c>
      <c r="T21" s="70" t="n">
        <f aca="false">Q21+N21</f>
        <v>306</v>
      </c>
      <c r="U21" s="65" t="n">
        <v>64296</v>
      </c>
      <c r="V21" s="66" t="n">
        <v>35528</v>
      </c>
      <c r="W21" s="68" t="n">
        <v>35523</v>
      </c>
      <c r="X21" s="71" t="n">
        <v>0</v>
      </c>
      <c r="Y21" s="67" t="n">
        <v>21233</v>
      </c>
      <c r="Z21" s="67" t="n">
        <v>21233</v>
      </c>
      <c r="AA21" s="67" t="n">
        <v>0</v>
      </c>
      <c r="AB21" s="67" t="n">
        <v>2716</v>
      </c>
      <c r="AC21" s="67"/>
      <c r="AD21" s="67"/>
      <c r="AE21" s="67"/>
      <c r="AF21" s="67"/>
      <c r="AG21" s="67" t="n">
        <f aca="false">X21+AA21+AD21</f>
        <v>0</v>
      </c>
      <c r="AH21" s="67" t="n">
        <f aca="false">Y21+AB21+AE21</f>
        <v>23949</v>
      </c>
      <c r="AI21" s="72" t="n">
        <f aca="false">Z21+AC21+AF21</f>
        <v>21233</v>
      </c>
      <c r="AJ21" s="73" t="n">
        <f aca="false">AG21+U21</f>
        <v>64296</v>
      </c>
      <c r="AK21" s="69" t="n">
        <f aca="false">AH21+V21</f>
        <v>59477</v>
      </c>
      <c r="AL21" s="70" t="n">
        <f aca="false">AI21+W21</f>
        <v>56756</v>
      </c>
      <c r="AM21" s="73" t="n">
        <f aca="false">U21+L21+C21</f>
        <v>91182</v>
      </c>
      <c r="AN21" s="69" t="n">
        <f aca="false">V21+M21+D21</f>
        <v>52434</v>
      </c>
      <c r="AO21" s="69" t="n">
        <f aca="false">W21+N21+E21</f>
        <v>52434</v>
      </c>
      <c r="AP21" s="58" t="n">
        <f aca="false">AO21/AN21*100</f>
        <v>100</v>
      </c>
      <c r="AQ21" s="74" t="n">
        <f aca="false">AG21+O21+F21</f>
        <v>0</v>
      </c>
      <c r="AR21" s="74" t="n">
        <f aca="false">AH21+P21+G21</f>
        <v>36650</v>
      </c>
      <c r="AS21" s="74" t="n">
        <f aca="false">AI21+Q21+H21</f>
        <v>33934</v>
      </c>
      <c r="AT21" s="75" t="n">
        <f aca="false">AS21/AR21*100</f>
        <v>92.5893587994543</v>
      </c>
      <c r="AU21" s="69" t="n">
        <f aca="false">AQ21+AM21</f>
        <v>91182</v>
      </c>
      <c r="AV21" s="69" t="n">
        <f aca="false">AR21+AN21</f>
        <v>89084</v>
      </c>
      <c r="AW21" s="69" t="n">
        <f aca="false">AS21+AO21</f>
        <v>86368</v>
      </c>
      <c r="AX21" s="76" t="n">
        <f aca="false">AW21/AV21*100</f>
        <v>96.9511921332675</v>
      </c>
    </row>
    <row r="22" customFormat="false" ht="30" hidden="false" customHeight="false" outlineLevel="0" collapsed="false">
      <c r="A22" s="47"/>
      <c r="B22" s="48" t="s">
        <v>38</v>
      </c>
      <c r="C22" s="49" t="n">
        <v>7268</v>
      </c>
      <c r="D22" s="50" t="n">
        <v>8479</v>
      </c>
      <c r="E22" s="50" t="n">
        <v>8479</v>
      </c>
      <c r="F22" s="51" t="n">
        <v>0</v>
      </c>
      <c r="G22" s="51" t="n">
        <v>14904</v>
      </c>
      <c r="H22" s="51" t="n">
        <v>14827</v>
      </c>
      <c r="I22" s="50" t="n">
        <f aca="false">F22+C22</f>
        <v>7268</v>
      </c>
      <c r="J22" s="50" t="n">
        <f aca="false">G22+D22</f>
        <v>23383</v>
      </c>
      <c r="K22" s="52" t="n">
        <f aca="false">H22+E22</f>
        <v>23306</v>
      </c>
      <c r="L22" s="49" t="n">
        <v>7534</v>
      </c>
      <c r="M22" s="50" t="n">
        <v>6822</v>
      </c>
      <c r="N22" s="50" t="n">
        <v>6822</v>
      </c>
      <c r="O22" s="51"/>
      <c r="P22" s="51" t="n">
        <v>10773</v>
      </c>
      <c r="Q22" s="51" t="n">
        <v>9470</v>
      </c>
      <c r="R22" s="53" t="n">
        <f aca="false">O22+L22</f>
        <v>7534</v>
      </c>
      <c r="S22" s="53" t="n">
        <f aca="false">P22+M22</f>
        <v>17595</v>
      </c>
      <c r="T22" s="54" t="n">
        <f aca="false">Q22+N22</f>
        <v>16292</v>
      </c>
      <c r="U22" s="49" t="n">
        <v>530528</v>
      </c>
      <c r="V22" s="50" t="n">
        <v>323538</v>
      </c>
      <c r="W22" s="52" t="n">
        <v>323538</v>
      </c>
      <c r="X22" s="55" t="n">
        <v>0</v>
      </c>
      <c r="Y22" s="51" t="n">
        <v>183820</v>
      </c>
      <c r="Z22" s="51" t="n">
        <v>183820</v>
      </c>
      <c r="AA22" s="51" t="n">
        <v>0</v>
      </c>
      <c r="AB22" s="51" t="n">
        <v>65322</v>
      </c>
      <c r="AC22" s="51" t="n">
        <v>65322</v>
      </c>
      <c r="AD22" s="51" t="n">
        <v>0</v>
      </c>
      <c r="AE22" s="51" t="n">
        <v>0</v>
      </c>
      <c r="AF22" s="51" t="n">
        <v>0</v>
      </c>
      <c r="AG22" s="51" t="n">
        <f aca="false">X22+AA22+AD22</f>
        <v>0</v>
      </c>
      <c r="AH22" s="51" t="n">
        <f aca="false">Y22+AB22+AE22</f>
        <v>249142</v>
      </c>
      <c r="AI22" s="56" t="n">
        <f aca="false">Z22+AC22+AF22</f>
        <v>249142</v>
      </c>
      <c r="AJ22" s="57" t="n">
        <f aca="false">AG22+U22</f>
        <v>530528</v>
      </c>
      <c r="AK22" s="53" t="n">
        <f aca="false">AH22+V22</f>
        <v>572680</v>
      </c>
      <c r="AL22" s="54" t="n">
        <f aca="false">AI22+W22</f>
        <v>572680</v>
      </c>
      <c r="AM22" s="57" t="n">
        <f aca="false">U22+L22+C22</f>
        <v>545330</v>
      </c>
      <c r="AN22" s="53" t="n">
        <f aca="false">V22+M22+D22</f>
        <v>338839</v>
      </c>
      <c r="AO22" s="53" t="n">
        <f aca="false">W22+N22+E22</f>
        <v>338839</v>
      </c>
      <c r="AP22" s="58" t="n">
        <f aca="false">AO22/AN22*100</f>
        <v>100</v>
      </c>
      <c r="AQ22" s="59" t="n">
        <f aca="false">AG22+O22+F22</f>
        <v>0</v>
      </c>
      <c r="AR22" s="59" t="n">
        <f aca="false">AH22+P22+G22</f>
        <v>274819</v>
      </c>
      <c r="AS22" s="59" t="n">
        <f aca="false">AI22+Q22+H22</f>
        <v>273439</v>
      </c>
      <c r="AT22" s="60" t="n">
        <f aca="false">AS22/AR22*100</f>
        <v>99.497851313046</v>
      </c>
      <c r="AU22" s="53" t="n">
        <f aca="false">AQ22+AM22</f>
        <v>545330</v>
      </c>
      <c r="AV22" s="53" t="n">
        <f aca="false">AR22+AN22</f>
        <v>613658</v>
      </c>
      <c r="AW22" s="53" t="n">
        <f aca="false">AS22+AO22</f>
        <v>612278</v>
      </c>
      <c r="AX22" s="61" t="n">
        <f aca="false">AW22/AV22*100</f>
        <v>99.7751190402472</v>
      </c>
    </row>
    <row r="23" customFormat="false" ht="15" hidden="false" customHeight="false" outlineLevel="0" collapsed="false">
      <c r="A23" s="47"/>
      <c r="B23" s="48" t="s">
        <v>39</v>
      </c>
      <c r="C23" s="49"/>
      <c r="D23" s="50"/>
      <c r="E23" s="50"/>
      <c r="F23" s="51" t="n">
        <v>0</v>
      </c>
      <c r="G23" s="51" t="n">
        <v>1068</v>
      </c>
      <c r="H23" s="51" t="n">
        <v>1069</v>
      </c>
      <c r="I23" s="50" t="s">
        <v>21</v>
      </c>
      <c r="J23" s="50" t="s">
        <v>21</v>
      </c>
      <c r="K23" s="52" t="s">
        <v>21</v>
      </c>
      <c r="L23" s="49"/>
      <c r="M23" s="50"/>
      <c r="N23" s="50"/>
      <c r="O23" s="51"/>
      <c r="P23" s="51"/>
      <c r="Q23" s="51"/>
      <c r="R23" s="53"/>
      <c r="S23" s="53"/>
      <c r="T23" s="54"/>
      <c r="U23" s="49"/>
      <c r="V23" s="50"/>
      <c r="W23" s="52"/>
      <c r="X23" s="55" t="n">
        <v>0</v>
      </c>
      <c r="Y23" s="51" t="n">
        <v>15579</v>
      </c>
      <c r="Z23" s="51" t="n">
        <v>15579</v>
      </c>
      <c r="AA23" s="51" t="n">
        <v>0</v>
      </c>
      <c r="AB23" s="51" t="n">
        <v>5859</v>
      </c>
      <c r="AC23" s="51" t="n">
        <v>5859</v>
      </c>
      <c r="AD23" s="51"/>
      <c r="AE23" s="51"/>
      <c r="AF23" s="51"/>
      <c r="AG23" s="51" t="n">
        <f aca="false">X23+AA23+AD23</f>
        <v>0</v>
      </c>
      <c r="AH23" s="51" t="n">
        <f aca="false">Y23+AB23+AE23</f>
        <v>21438</v>
      </c>
      <c r="AI23" s="56" t="n">
        <f aca="false">Z23+AC23+AF23</f>
        <v>21438</v>
      </c>
      <c r="AJ23" s="57"/>
      <c r="AK23" s="53"/>
      <c r="AL23" s="54"/>
      <c r="AM23" s="57"/>
      <c r="AN23" s="53"/>
      <c r="AO23" s="53"/>
      <c r="AP23" s="62"/>
      <c r="AQ23" s="59" t="n">
        <f aca="false">AG23+O23+F23</f>
        <v>0</v>
      </c>
      <c r="AR23" s="59" t="n">
        <f aca="false">AH23+P23+G23</f>
        <v>22506</v>
      </c>
      <c r="AS23" s="59" t="n">
        <f aca="false">AI23+Q23+H23</f>
        <v>22507</v>
      </c>
      <c r="AT23" s="60" t="n">
        <f aca="false">AS23/AR23*100</f>
        <v>100.004443259575</v>
      </c>
      <c r="AU23" s="78"/>
      <c r="AV23" s="78"/>
      <c r="AW23" s="78"/>
      <c r="AX23" s="79"/>
    </row>
    <row r="24" customFormat="false" ht="15" hidden="false" customHeight="false" outlineLevel="0" collapsed="false">
      <c r="A24" s="47"/>
      <c r="B24" s="48" t="s">
        <v>40</v>
      </c>
      <c r="C24" s="49" t="n">
        <v>2765</v>
      </c>
      <c r="D24" s="50" t="n">
        <v>1752</v>
      </c>
      <c r="E24" s="50" t="n">
        <v>1752</v>
      </c>
      <c r="F24" s="51" t="n">
        <v>0</v>
      </c>
      <c r="G24" s="51" t="n">
        <v>1137</v>
      </c>
      <c r="H24" s="51" t="n">
        <v>1137</v>
      </c>
      <c r="I24" s="50" t="n">
        <f aca="false">F24+C24</f>
        <v>2765</v>
      </c>
      <c r="J24" s="50" t="n">
        <f aca="false">G24+D24</f>
        <v>2889</v>
      </c>
      <c r="K24" s="52" t="n">
        <f aca="false">H24+E24</f>
        <v>2889</v>
      </c>
      <c r="L24" s="49" t="n">
        <v>350</v>
      </c>
      <c r="M24" s="50" t="n">
        <v>350</v>
      </c>
      <c r="N24" s="50" t="n">
        <v>350</v>
      </c>
      <c r="O24" s="51"/>
      <c r="P24" s="51"/>
      <c r="Q24" s="51"/>
      <c r="R24" s="53" t="n">
        <f aca="false">O24+L24</f>
        <v>350</v>
      </c>
      <c r="S24" s="53" t="n">
        <f aca="false">P24+M24</f>
        <v>350</v>
      </c>
      <c r="T24" s="54" t="n">
        <f aca="false">Q24+N24</f>
        <v>350</v>
      </c>
      <c r="U24" s="49" t="n">
        <v>102402</v>
      </c>
      <c r="V24" s="50" t="n">
        <v>60584</v>
      </c>
      <c r="W24" s="52" t="n">
        <v>60306</v>
      </c>
      <c r="X24" s="55" t="n">
        <v>0</v>
      </c>
      <c r="Y24" s="51" t="n">
        <v>20832</v>
      </c>
      <c r="Z24" s="51" t="n">
        <v>20832</v>
      </c>
      <c r="AA24" s="51" t="n">
        <v>0</v>
      </c>
      <c r="AB24" s="51" t="n">
        <v>20789</v>
      </c>
      <c r="AC24" s="51" t="n">
        <v>20789</v>
      </c>
      <c r="AD24" s="51"/>
      <c r="AE24" s="51"/>
      <c r="AF24" s="51"/>
      <c r="AG24" s="51" t="n">
        <f aca="false">X24+AA24+AD24</f>
        <v>0</v>
      </c>
      <c r="AH24" s="51" t="n">
        <f aca="false">Y24+AB24+AE24</f>
        <v>41621</v>
      </c>
      <c r="AI24" s="56" t="n">
        <f aca="false">Z24+AC24+AF24</f>
        <v>41621</v>
      </c>
      <c r="AJ24" s="57" t="n">
        <f aca="false">AG24+U24</f>
        <v>102402</v>
      </c>
      <c r="AK24" s="53" t="n">
        <f aca="false">AH24+V24</f>
        <v>102205</v>
      </c>
      <c r="AL24" s="54" t="n">
        <f aca="false">AI24+W24</f>
        <v>101927</v>
      </c>
      <c r="AM24" s="57" t="n">
        <f aca="false">U24+L24+C24</f>
        <v>105517</v>
      </c>
      <c r="AN24" s="53" t="n">
        <f aca="false">V24+M24+D24</f>
        <v>62686</v>
      </c>
      <c r="AO24" s="53" t="n">
        <f aca="false">W24+N24+E24</f>
        <v>62408</v>
      </c>
      <c r="AP24" s="58" t="n">
        <f aca="false">AO24/AN24*100</f>
        <v>99.5565197970839</v>
      </c>
      <c r="AQ24" s="59" t="n">
        <f aca="false">AG24+O24+F24</f>
        <v>0</v>
      </c>
      <c r="AR24" s="59" t="n">
        <f aca="false">AH24+P24+G24</f>
        <v>42758</v>
      </c>
      <c r="AS24" s="59" t="n">
        <f aca="false">AI24+Q24+H24</f>
        <v>42758</v>
      </c>
      <c r="AT24" s="60" t="n">
        <f aca="false">AS24/AR24*100</f>
        <v>100</v>
      </c>
      <c r="AU24" s="53" t="n">
        <f aca="false">AQ24+AM24</f>
        <v>105517</v>
      </c>
      <c r="AV24" s="53" t="n">
        <f aca="false">AR24+AN24</f>
        <v>105444</v>
      </c>
      <c r="AW24" s="53" t="n">
        <f aca="false">AS24+AO24</f>
        <v>105166</v>
      </c>
      <c r="AX24" s="61" t="n">
        <f aca="false">AW24/AV24*100</f>
        <v>99.7363529456394</v>
      </c>
    </row>
    <row r="25" customFormat="false" ht="15" hidden="false" customHeight="false" outlineLevel="0" collapsed="false">
      <c r="A25" s="47"/>
      <c r="B25" s="48" t="s">
        <v>41</v>
      </c>
      <c r="C25" s="49" t="n">
        <v>3149</v>
      </c>
      <c r="D25" s="50" t="n">
        <v>1762</v>
      </c>
      <c r="E25" s="50" t="n">
        <v>1886</v>
      </c>
      <c r="F25" s="51" t="n">
        <v>0</v>
      </c>
      <c r="G25" s="51" t="n">
        <v>1168</v>
      </c>
      <c r="H25" s="51" t="n">
        <v>1168</v>
      </c>
      <c r="I25" s="50" t="n">
        <f aca="false">F25+C25</f>
        <v>3149</v>
      </c>
      <c r="J25" s="50" t="n">
        <f aca="false">G25+D25</f>
        <v>2930</v>
      </c>
      <c r="K25" s="52" t="n">
        <f aca="false">H25+E25</f>
        <v>3054</v>
      </c>
      <c r="L25" s="49" t="n">
        <v>525</v>
      </c>
      <c r="M25" s="50" t="n">
        <v>425</v>
      </c>
      <c r="N25" s="50" t="n">
        <v>425</v>
      </c>
      <c r="O25" s="51"/>
      <c r="P25" s="51"/>
      <c r="Q25" s="51" t="n">
        <v>65</v>
      </c>
      <c r="R25" s="53" t="n">
        <f aca="false">O25+L25</f>
        <v>525</v>
      </c>
      <c r="S25" s="53" t="n">
        <f aca="false">P25+M25</f>
        <v>425</v>
      </c>
      <c r="T25" s="54" t="n">
        <f aca="false">Q25+N25</f>
        <v>490</v>
      </c>
      <c r="U25" s="49" t="n">
        <v>30953</v>
      </c>
      <c r="V25" s="50" t="n">
        <v>6707</v>
      </c>
      <c r="W25" s="52" t="n">
        <v>6583</v>
      </c>
      <c r="X25" s="55" t="n">
        <v>0</v>
      </c>
      <c r="Y25" s="51" t="n">
        <v>13417</v>
      </c>
      <c r="Z25" s="51" t="n">
        <v>13417</v>
      </c>
      <c r="AA25" s="51" t="n">
        <v>0</v>
      </c>
      <c r="AB25" s="51" t="n">
        <v>8344</v>
      </c>
      <c r="AC25" s="51" t="n">
        <v>8279</v>
      </c>
      <c r="AD25" s="51"/>
      <c r="AE25" s="51"/>
      <c r="AF25" s="51"/>
      <c r="AG25" s="51" t="n">
        <f aca="false">X25+AA25+AD25</f>
        <v>0</v>
      </c>
      <c r="AH25" s="51" t="n">
        <f aca="false">Y25+AB25+AE25</f>
        <v>21761</v>
      </c>
      <c r="AI25" s="56" t="n">
        <f aca="false">Z25+AC25+AF25</f>
        <v>21696</v>
      </c>
      <c r="AJ25" s="57" t="n">
        <f aca="false">AG25+U25</f>
        <v>30953</v>
      </c>
      <c r="AK25" s="57" t="n">
        <f aca="false">AH25+V25</f>
        <v>28468</v>
      </c>
      <c r="AL25" s="57" t="n">
        <f aca="false">AI25+W25</f>
        <v>28279</v>
      </c>
      <c r="AM25" s="57" t="n">
        <f aca="false">U25+L25+C25</f>
        <v>34627</v>
      </c>
      <c r="AN25" s="53" t="n">
        <f aca="false">V25+M25+D25</f>
        <v>8894</v>
      </c>
      <c r="AO25" s="53" t="n">
        <f aca="false">W25+N25+E25</f>
        <v>8894</v>
      </c>
      <c r="AP25" s="58" t="n">
        <f aca="false">AO25/AN25*100</f>
        <v>100</v>
      </c>
      <c r="AQ25" s="59" t="n">
        <f aca="false">AG25+O25+F25</f>
        <v>0</v>
      </c>
      <c r="AR25" s="59" t="n">
        <f aca="false">AH25+P25+G25</f>
        <v>22929</v>
      </c>
      <c r="AS25" s="59" t="n">
        <f aca="false">AI25+Q25+H25</f>
        <v>22929</v>
      </c>
      <c r="AT25" s="60" t="n">
        <f aca="false">AS25/AR25*100</f>
        <v>100</v>
      </c>
      <c r="AU25" s="53" t="n">
        <f aca="false">AQ25+AM25</f>
        <v>34627</v>
      </c>
      <c r="AV25" s="53" t="n">
        <f aca="false">AR25+AN25</f>
        <v>31823</v>
      </c>
      <c r="AW25" s="53" t="n">
        <f aca="false">AS25+AO25</f>
        <v>31823</v>
      </c>
      <c r="AX25" s="61" t="n">
        <f aca="false">AW25/AV25*100</f>
        <v>100</v>
      </c>
    </row>
    <row r="26" s="46" customFormat="true" ht="28.5" hidden="false" customHeight="false" outlineLevel="0" collapsed="false">
      <c r="A26" s="10"/>
      <c r="B26" s="64" t="s">
        <v>42</v>
      </c>
      <c r="C26" s="65"/>
      <c r="D26" s="66"/>
      <c r="E26" s="66"/>
      <c r="F26" s="67" t="n">
        <f aca="false">SUM(F22:F25)</f>
        <v>0</v>
      </c>
      <c r="G26" s="67" t="n">
        <f aca="false">SUM(G22:G25)</f>
        <v>18277</v>
      </c>
      <c r="H26" s="67" t="n">
        <f aca="false">SUM(H22:H25)</f>
        <v>18201</v>
      </c>
      <c r="I26" s="66" t="s">
        <v>21</v>
      </c>
      <c r="J26" s="66" t="s">
        <v>21</v>
      </c>
      <c r="K26" s="68" t="s">
        <v>21</v>
      </c>
      <c r="L26" s="65" t="s">
        <v>21</v>
      </c>
      <c r="M26" s="66" t="s">
        <v>21</v>
      </c>
      <c r="N26" s="66" t="s">
        <v>21</v>
      </c>
      <c r="O26" s="67" t="n">
        <f aca="false">SUM(O22:O25)</f>
        <v>0</v>
      </c>
      <c r="P26" s="67" t="n">
        <f aca="false">SUM(P22:P25)</f>
        <v>10773</v>
      </c>
      <c r="Q26" s="67" t="n">
        <f aca="false">SUM(Q22:Q25)</f>
        <v>9535</v>
      </c>
      <c r="R26" s="69"/>
      <c r="S26" s="69"/>
      <c r="T26" s="70"/>
      <c r="U26" s="65"/>
      <c r="V26" s="66"/>
      <c r="W26" s="68"/>
      <c r="X26" s="71" t="n">
        <f aca="false">SUM(X22:X25)</f>
        <v>0</v>
      </c>
      <c r="Y26" s="67" t="n">
        <f aca="false">SUM(Y22:Y25)</f>
        <v>233648</v>
      </c>
      <c r="Z26" s="67" t="n">
        <f aca="false">SUM(Z22:Z25)</f>
        <v>233648</v>
      </c>
      <c r="AA26" s="67" t="n">
        <f aca="false">SUM(AA22:AA25)</f>
        <v>0</v>
      </c>
      <c r="AB26" s="67" t="n">
        <f aca="false">SUM(AB22:AB25)</f>
        <v>100314</v>
      </c>
      <c r="AC26" s="67" t="n">
        <f aca="false">SUM(AC22:AC25)</f>
        <v>100249</v>
      </c>
      <c r="AD26" s="67" t="n">
        <f aca="false">SUM(AD22:AD25)</f>
        <v>0</v>
      </c>
      <c r="AE26" s="67" t="n">
        <f aca="false">SUM(AE22:AE25)</f>
        <v>0</v>
      </c>
      <c r="AF26" s="67" t="n">
        <f aca="false">SUM(AF22:AF25)</f>
        <v>0</v>
      </c>
      <c r="AG26" s="67" t="n">
        <f aca="false">X26+AA26+AD26</f>
        <v>0</v>
      </c>
      <c r="AH26" s="67" t="n">
        <f aca="false">Y26+AB26+AE26</f>
        <v>333962</v>
      </c>
      <c r="AI26" s="72" t="n">
        <f aca="false">Z26+AC26+AF26</f>
        <v>333897</v>
      </c>
      <c r="AJ26" s="73"/>
      <c r="AK26" s="69"/>
      <c r="AL26" s="70"/>
      <c r="AM26" s="73"/>
      <c r="AN26" s="69"/>
      <c r="AO26" s="69"/>
      <c r="AP26" s="66"/>
      <c r="AQ26" s="74" t="n">
        <f aca="false">AG26+O26+F26</f>
        <v>0</v>
      </c>
      <c r="AR26" s="74" t="n">
        <f aca="false">AH26+P26+G26</f>
        <v>363012</v>
      </c>
      <c r="AS26" s="74" t="n">
        <f aca="false">AI26+Q26+H26</f>
        <v>361633</v>
      </c>
      <c r="AT26" s="75" t="n">
        <f aca="false">AS26/AR26*100</f>
        <v>99.6201227507631</v>
      </c>
      <c r="AU26" s="80"/>
      <c r="AV26" s="80"/>
      <c r="AW26" s="80"/>
      <c r="AX26" s="68"/>
    </row>
    <row r="27" customFormat="false" ht="30" hidden="false" customHeight="false" outlineLevel="0" collapsed="false">
      <c r="A27" s="47"/>
      <c r="B27" s="48" t="s">
        <v>43</v>
      </c>
      <c r="C27" s="49" t="n">
        <v>1994</v>
      </c>
      <c r="D27" s="50" t="n">
        <v>1390</v>
      </c>
      <c r="E27" s="50" t="n">
        <v>1390</v>
      </c>
      <c r="F27" s="51" t="n">
        <v>0</v>
      </c>
      <c r="G27" s="51" t="n">
        <v>757</v>
      </c>
      <c r="H27" s="51" t="n">
        <v>757</v>
      </c>
      <c r="I27" s="50" t="n">
        <f aca="false">F27+C27</f>
        <v>1994</v>
      </c>
      <c r="J27" s="50" t="n">
        <f aca="false">G27+D27</f>
        <v>2147</v>
      </c>
      <c r="K27" s="52" t="n">
        <f aca="false">H27+E27</f>
        <v>2147</v>
      </c>
      <c r="L27" s="49" t="n">
        <v>1065</v>
      </c>
      <c r="M27" s="50" t="n">
        <v>745</v>
      </c>
      <c r="N27" s="50" t="n">
        <v>745</v>
      </c>
      <c r="O27" s="51"/>
      <c r="P27" s="51" t="n">
        <v>434</v>
      </c>
      <c r="Q27" s="51" t="n">
        <v>434</v>
      </c>
      <c r="R27" s="53" t="n">
        <f aca="false">O27+L27</f>
        <v>1065</v>
      </c>
      <c r="S27" s="53" t="n">
        <f aca="false">P27+M27</f>
        <v>1179</v>
      </c>
      <c r="T27" s="54" t="n">
        <f aca="false">Q27+N27</f>
        <v>1179</v>
      </c>
      <c r="U27" s="49" t="n">
        <v>46239</v>
      </c>
      <c r="V27" s="50" t="n">
        <v>27811</v>
      </c>
      <c r="W27" s="52" t="n">
        <v>27197</v>
      </c>
      <c r="X27" s="55" t="n">
        <v>0</v>
      </c>
      <c r="Y27" s="51" t="n">
        <v>11464</v>
      </c>
      <c r="Z27" s="51" t="n">
        <v>11464</v>
      </c>
      <c r="AA27" s="51" t="n">
        <v>0</v>
      </c>
      <c r="AB27" s="51" t="n">
        <v>6936</v>
      </c>
      <c r="AC27" s="51" t="n">
        <v>6936</v>
      </c>
      <c r="AD27" s="51"/>
      <c r="AE27" s="51"/>
      <c r="AF27" s="51"/>
      <c r="AG27" s="51" t="n">
        <f aca="false">X27+AA27+AD27</f>
        <v>0</v>
      </c>
      <c r="AH27" s="51" t="n">
        <f aca="false">Y27+AB27+AE27</f>
        <v>18400</v>
      </c>
      <c r="AI27" s="56" t="n">
        <f aca="false">Z27+AC27+AF27</f>
        <v>18400</v>
      </c>
      <c r="AJ27" s="57" t="n">
        <f aca="false">AG27+U27</f>
        <v>46239</v>
      </c>
      <c r="AK27" s="57" t="n">
        <f aca="false">AH27+V27</f>
        <v>46211</v>
      </c>
      <c r="AL27" s="57" t="n">
        <f aca="false">AI27+W27</f>
        <v>45597</v>
      </c>
      <c r="AM27" s="57" t="n">
        <f aca="false">U27+L27+C27</f>
        <v>49298</v>
      </c>
      <c r="AN27" s="53" t="n">
        <f aca="false">V27+M27+D27</f>
        <v>29946</v>
      </c>
      <c r="AO27" s="53" t="n">
        <f aca="false">W27+N27+E27</f>
        <v>29332</v>
      </c>
      <c r="AP27" s="58" t="n">
        <f aca="false">AO27/AN27*100</f>
        <v>97.9496426901757</v>
      </c>
      <c r="AQ27" s="59" t="n">
        <f aca="false">AG27+O27+F27</f>
        <v>0</v>
      </c>
      <c r="AR27" s="59" t="n">
        <f aca="false">AH27+P27+G27</f>
        <v>19591</v>
      </c>
      <c r="AS27" s="59" t="n">
        <f aca="false">AI27+Q27+H27</f>
        <v>19591</v>
      </c>
      <c r="AT27" s="60" t="n">
        <f aca="false">AS27/AR27*100</f>
        <v>100</v>
      </c>
      <c r="AU27" s="53" t="n">
        <f aca="false">AQ27+AM27</f>
        <v>49298</v>
      </c>
      <c r="AV27" s="53" t="n">
        <f aca="false">AR27+AN27</f>
        <v>49537</v>
      </c>
      <c r="AW27" s="53" t="n">
        <f aca="false">AS27+AO27</f>
        <v>48923</v>
      </c>
      <c r="AX27" s="61" t="n">
        <f aca="false">AW27/AV27*100</f>
        <v>98.7605224377738</v>
      </c>
    </row>
    <row r="28" customFormat="false" ht="30" hidden="false" customHeight="false" outlineLevel="0" collapsed="false">
      <c r="A28" s="47"/>
      <c r="B28" s="48" t="s">
        <v>44</v>
      </c>
      <c r="C28" s="49" t="n">
        <v>492</v>
      </c>
      <c r="D28" s="50" t="n">
        <v>273</v>
      </c>
      <c r="E28" s="50" t="n">
        <v>305</v>
      </c>
      <c r="F28" s="51" t="n">
        <v>0</v>
      </c>
      <c r="G28" s="51" t="n">
        <v>278</v>
      </c>
      <c r="H28" s="51" t="n">
        <v>278</v>
      </c>
      <c r="I28" s="50" t="n">
        <f aca="false">F28+C28</f>
        <v>492</v>
      </c>
      <c r="J28" s="50" t="n">
        <f aca="false">G28+D28</f>
        <v>551</v>
      </c>
      <c r="K28" s="52" t="n">
        <f aca="false">H28+E28</f>
        <v>583</v>
      </c>
      <c r="L28" s="49" t="n">
        <v>0</v>
      </c>
      <c r="M28" s="50" t="n">
        <v>0</v>
      </c>
      <c r="N28" s="50" t="n">
        <v>0</v>
      </c>
      <c r="O28" s="51" t="n">
        <v>0</v>
      </c>
      <c r="P28" s="51" t="n">
        <v>0</v>
      </c>
      <c r="Q28" s="51" t="n">
        <v>0</v>
      </c>
      <c r="R28" s="53" t="n">
        <f aca="false">O28+L28</f>
        <v>0</v>
      </c>
      <c r="S28" s="53" t="n">
        <f aca="false">P28+M28</f>
        <v>0</v>
      </c>
      <c r="T28" s="54" t="n">
        <f aca="false">Q28+N28</f>
        <v>0</v>
      </c>
      <c r="U28" s="49" t="n">
        <v>9150</v>
      </c>
      <c r="V28" s="50" t="n">
        <v>2864</v>
      </c>
      <c r="W28" s="52" t="n">
        <v>2831</v>
      </c>
      <c r="X28" s="55" t="n">
        <v>0</v>
      </c>
      <c r="Y28" s="51" t="n">
        <v>4942</v>
      </c>
      <c r="Z28" s="51" t="n">
        <v>4942</v>
      </c>
      <c r="AA28" s="51" t="n">
        <v>0</v>
      </c>
      <c r="AB28" s="51" t="n">
        <v>2375</v>
      </c>
      <c r="AC28" s="51" t="n">
        <v>2375</v>
      </c>
      <c r="AD28" s="51"/>
      <c r="AE28" s="51"/>
      <c r="AF28" s="51"/>
      <c r="AG28" s="51" t="n">
        <f aca="false">X28+AA28+AD28</f>
        <v>0</v>
      </c>
      <c r="AH28" s="51" t="n">
        <f aca="false">Y28+AB28+AE28</f>
        <v>7317</v>
      </c>
      <c r="AI28" s="56" t="n">
        <f aca="false">Z28+AC28+AF28</f>
        <v>7317</v>
      </c>
      <c r="AJ28" s="57" t="n">
        <f aca="false">AG28+U28</f>
        <v>9150</v>
      </c>
      <c r="AK28" s="57" t="n">
        <f aca="false">AH28+V28</f>
        <v>10181</v>
      </c>
      <c r="AL28" s="57" t="n">
        <f aca="false">AI28+W28</f>
        <v>10148</v>
      </c>
      <c r="AM28" s="57" t="n">
        <f aca="false">U28+L28+C28</f>
        <v>9642</v>
      </c>
      <c r="AN28" s="53" t="n">
        <f aca="false">V28+M28+D28</f>
        <v>3137</v>
      </c>
      <c r="AO28" s="53" t="n">
        <f aca="false">W28+N28+E28</f>
        <v>3136</v>
      </c>
      <c r="AP28" s="58" t="n">
        <f aca="false">AO28/AN28*100</f>
        <v>99.9681224099458</v>
      </c>
      <c r="AQ28" s="59" t="n">
        <f aca="false">AG28+O28+F28</f>
        <v>0</v>
      </c>
      <c r="AR28" s="59" t="n">
        <f aca="false">AH28+P28+G28</f>
        <v>7595</v>
      </c>
      <c r="AS28" s="59" t="n">
        <f aca="false">AI28+Q28+H28</f>
        <v>7595</v>
      </c>
      <c r="AT28" s="60" t="n">
        <f aca="false">AS28/AR28*100</f>
        <v>100</v>
      </c>
      <c r="AU28" s="53" t="n">
        <f aca="false">AQ28+AM28</f>
        <v>9642</v>
      </c>
      <c r="AV28" s="53" t="n">
        <f aca="false">AR28+AN28</f>
        <v>10732</v>
      </c>
      <c r="AW28" s="53" t="n">
        <f aca="false">AS28+AO28</f>
        <v>10731</v>
      </c>
      <c r="AX28" s="61" t="n">
        <f aca="false">AW28/AV28*100</f>
        <v>99.9906820723071</v>
      </c>
    </row>
    <row r="29" customFormat="false" ht="30" hidden="false" customHeight="false" outlineLevel="0" collapsed="false">
      <c r="A29" s="47" t="s">
        <v>45</v>
      </c>
      <c r="B29" s="48" t="s">
        <v>46</v>
      </c>
      <c r="C29" s="49"/>
      <c r="D29" s="50"/>
      <c r="E29" s="50"/>
      <c r="F29" s="51" t="n">
        <v>0</v>
      </c>
      <c r="G29" s="51" t="n">
        <v>406</v>
      </c>
      <c r="H29" s="51" t="n">
        <v>406</v>
      </c>
      <c r="I29" s="50" t="s">
        <v>21</v>
      </c>
      <c r="J29" s="50" t="s">
        <v>21</v>
      </c>
      <c r="K29" s="52" t="s">
        <v>21</v>
      </c>
      <c r="L29" s="49"/>
      <c r="M29" s="50"/>
      <c r="N29" s="50"/>
      <c r="O29" s="51"/>
      <c r="P29" s="51"/>
      <c r="Q29" s="51"/>
      <c r="R29" s="53"/>
      <c r="S29" s="53"/>
      <c r="T29" s="54"/>
      <c r="U29" s="49"/>
      <c r="V29" s="50"/>
      <c r="W29" s="52"/>
      <c r="X29" s="55" t="n">
        <v>0</v>
      </c>
      <c r="Y29" s="51" t="n">
        <v>3993</v>
      </c>
      <c r="Z29" s="51" t="n">
        <v>3993</v>
      </c>
      <c r="AA29" s="51" t="n">
        <v>0</v>
      </c>
      <c r="AB29" s="51" t="n">
        <v>2913</v>
      </c>
      <c r="AC29" s="51" t="n">
        <v>2913</v>
      </c>
      <c r="AD29" s="51"/>
      <c r="AE29" s="51"/>
      <c r="AF29" s="51"/>
      <c r="AG29" s="51" t="n">
        <f aca="false">X29+AA29+AD29</f>
        <v>0</v>
      </c>
      <c r="AH29" s="51" t="n">
        <f aca="false">Y29+AB29+AE29</f>
        <v>6906</v>
      </c>
      <c r="AI29" s="56" t="n">
        <f aca="false">Z29+AC29+AF29</f>
        <v>6906</v>
      </c>
      <c r="AJ29" s="57"/>
      <c r="AK29" s="53"/>
      <c r="AL29" s="54"/>
      <c r="AM29" s="57"/>
      <c r="AN29" s="53"/>
      <c r="AO29" s="53"/>
      <c r="AP29" s="62"/>
      <c r="AQ29" s="59" t="n">
        <f aca="false">AG29+O29+F29</f>
        <v>0</v>
      </c>
      <c r="AR29" s="59" t="n">
        <f aca="false">AH29+P29+G29</f>
        <v>7312</v>
      </c>
      <c r="AS29" s="59" t="n">
        <f aca="false">AI29+Q29+H29</f>
        <v>7312</v>
      </c>
      <c r="AT29" s="60" t="n">
        <f aca="false">AS29/AR29*100</f>
        <v>100</v>
      </c>
      <c r="AU29" s="78"/>
      <c r="AV29" s="78"/>
      <c r="AW29" s="78"/>
      <c r="AX29" s="79"/>
    </row>
    <row r="30" s="46" customFormat="true" ht="28.5" hidden="false" customHeight="false" outlineLevel="0" collapsed="false">
      <c r="A30" s="10"/>
      <c r="B30" s="64" t="s">
        <v>47</v>
      </c>
      <c r="C30" s="65"/>
      <c r="D30" s="66"/>
      <c r="E30" s="66"/>
      <c r="F30" s="67" t="n">
        <f aca="false">SUM(F27:F29)</f>
        <v>0</v>
      </c>
      <c r="G30" s="67" t="n">
        <f aca="false">SUM(G27:G29)</f>
        <v>1441</v>
      </c>
      <c r="H30" s="67" t="n">
        <f aca="false">SUM(H27:H29)</f>
        <v>1441</v>
      </c>
      <c r="I30" s="66" t="s">
        <v>21</v>
      </c>
      <c r="J30" s="66" t="s">
        <v>21</v>
      </c>
      <c r="K30" s="68" t="s">
        <v>21</v>
      </c>
      <c r="L30" s="65" t="s">
        <v>21</v>
      </c>
      <c r="M30" s="66" t="s">
        <v>21</v>
      </c>
      <c r="N30" s="66" t="s">
        <v>21</v>
      </c>
      <c r="O30" s="67" t="n">
        <f aca="false">SUM(O27:O29)</f>
        <v>0</v>
      </c>
      <c r="P30" s="67" t="n">
        <f aca="false">SUM(P27:P29)</f>
        <v>434</v>
      </c>
      <c r="Q30" s="67" t="n">
        <f aca="false">SUM(Q27:Q29)</f>
        <v>434</v>
      </c>
      <c r="R30" s="69"/>
      <c r="S30" s="69"/>
      <c r="T30" s="70"/>
      <c r="U30" s="65"/>
      <c r="V30" s="66"/>
      <c r="W30" s="68"/>
      <c r="X30" s="71" t="n">
        <f aca="false">SUM(X26:X29)</f>
        <v>0</v>
      </c>
      <c r="Y30" s="67" t="n">
        <f aca="false">SUM(Y27:Y29)</f>
        <v>20399</v>
      </c>
      <c r="Z30" s="67" t="n">
        <f aca="false">SUM(Z27:Z29)</f>
        <v>20399</v>
      </c>
      <c r="AA30" s="67" t="n">
        <f aca="false">SUM(AA27:AA29)</f>
        <v>0</v>
      </c>
      <c r="AB30" s="67" t="n">
        <f aca="false">SUM(AB27:AB29)</f>
        <v>12224</v>
      </c>
      <c r="AC30" s="67" t="n">
        <f aca="false">SUM(AC27:AC29)</f>
        <v>12224</v>
      </c>
      <c r="AD30" s="67" t="n">
        <f aca="false">SUM(AD27:AD29)</f>
        <v>0</v>
      </c>
      <c r="AE30" s="67" t="n">
        <f aca="false">SUM(AE27:AE29)</f>
        <v>0</v>
      </c>
      <c r="AF30" s="67" t="n">
        <f aca="false">SUM(AF27:AF29)</f>
        <v>0</v>
      </c>
      <c r="AG30" s="67" t="n">
        <f aca="false">X30+AA30+AD30</f>
        <v>0</v>
      </c>
      <c r="AH30" s="67" t="n">
        <f aca="false">Y30+AB30+AE30</f>
        <v>32623</v>
      </c>
      <c r="AI30" s="72" t="n">
        <f aca="false">Z30+AC30+AF30</f>
        <v>32623</v>
      </c>
      <c r="AJ30" s="73"/>
      <c r="AK30" s="69"/>
      <c r="AL30" s="70"/>
      <c r="AM30" s="73"/>
      <c r="AN30" s="69"/>
      <c r="AO30" s="69"/>
      <c r="AP30" s="66"/>
      <c r="AQ30" s="74" t="n">
        <f aca="false">AG30+O30+F30</f>
        <v>0</v>
      </c>
      <c r="AR30" s="74" t="n">
        <f aca="false">AH30+P30+G30</f>
        <v>34498</v>
      </c>
      <c r="AS30" s="74" t="n">
        <f aca="false">AI30+Q30+H30</f>
        <v>34498</v>
      </c>
      <c r="AT30" s="75" t="n">
        <f aca="false">AS30/AR30*100</f>
        <v>100</v>
      </c>
      <c r="AU30" s="80"/>
      <c r="AV30" s="80"/>
      <c r="AW30" s="80"/>
      <c r="AX30" s="68"/>
    </row>
    <row r="31" s="46" customFormat="true" ht="28.5" hidden="false" customHeight="false" outlineLevel="0" collapsed="false">
      <c r="A31" s="10"/>
      <c r="B31" s="64" t="s">
        <v>48</v>
      </c>
      <c r="C31" s="65" t="s">
        <v>21</v>
      </c>
      <c r="D31" s="66" t="s">
        <v>21</v>
      </c>
      <c r="E31" s="66" t="s">
        <v>21</v>
      </c>
      <c r="F31" s="67" t="n">
        <f aca="false">F30+F26+F21+F20+F19+F18+F17</f>
        <v>14674</v>
      </c>
      <c r="G31" s="67" t="n">
        <f aca="false">G30+G26+G21+G20+G19+G18+G17</f>
        <v>95182</v>
      </c>
      <c r="H31" s="67" t="n">
        <f aca="false">H30+H26+H21+H20+H19+H18+H17</f>
        <v>96240</v>
      </c>
      <c r="I31" s="66" t="s">
        <v>21</v>
      </c>
      <c r="J31" s="66" t="s">
        <v>21</v>
      </c>
      <c r="K31" s="68" t="s">
        <v>21</v>
      </c>
      <c r="L31" s="65" t="s">
        <v>21</v>
      </c>
      <c r="M31" s="66" t="s">
        <v>21</v>
      </c>
      <c r="N31" s="66" t="s">
        <v>21</v>
      </c>
      <c r="O31" s="67" t="n">
        <f aca="false">O30+O26+O21+O20+O19+O18+O17</f>
        <v>29723</v>
      </c>
      <c r="P31" s="67" t="n">
        <f aca="false">P30+P26+P21+P20+P19+P18+P17</f>
        <v>58473</v>
      </c>
      <c r="Q31" s="67" t="n">
        <f aca="false">Q30+Q26+Q21+Q20+Q19+Q18+Q17</f>
        <v>55631</v>
      </c>
      <c r="R31" s="69"/>
      <c r="S31" s="69"/>
      <c r="T31" s="70"/>
      <c r="U31" s="65"/>
      <c r="V31" s="66"/>
      <c r="W31" s="68"/>
      <c r="X31" s="71" t="n">
        <f aca="false">X30+X26+X21+X20+X19+X18+X17</f>
        <v>31682</v>
      </c>
      <c r="Y31" s="67" t="n">
        <f aca="false">Y30+Y26+Y21+Y20+Y19+Y18+Y17</f>
        <v>852171</v>
      </c>
      <c r="Z31" s="67" t="n">
        <f aca="false">Z30+Z26+Z21+Z20+Z19+Z18+Z17</f>
        <v>852171</v>
      </c>
      <c r="AA31" s="67" t="n">
        <f aca="false">AA30+AA26+AA21+AA20+AA19+AA18+AA17</f>
        <v>0</v>
      </c>
      <c r="AB31" s="67" t="n">
        <f aca="false">AB30+AB26+AB21+AB20+AB19+AB18+AB17</f>
        <v>126116</v>
      </c>
      <c r="AC31" s="67" t="n">
        <f aca="false">AC30+AC26+AC21+AC20+AC19+AC18+AC17</f>
        <v>121265</v>
      </c>
      <c r="AD31" s="67" t="n">
        <f aca="false">AD30+AD26+AD21+AD20+AD19+AD18+AD17</f>
        <v>0</v>
      </c>
      <c r="AE31" s="67" t="n">
        <f aca="false">AE30+AE26+AE21+AE20+AE19+AE18+AE17</f>
        <v>177</v>
      </c>
      <c r="AF31" s="67" t="n">
        <f aca="false">AF30+AF26+AF21+AF20+AF19+AF18+AF17</f>
        <v>177</v>
      </c>
      <c r="AG31" s="67" t="n">
        <f aca="false">X31+AA31+AD31</f>
        <v>31682</v>
      </c>
      <c r="AH31" s="67" t="n">
        <f aca="false">Y31+AB31+AE31</f>
        <v>978464</v>
      </c>
      <c r="AI31" s="72" t="n">
        <f aca="false">Z31+AC31+AF31</f>
        <v>973613</v>
      </c>
      <c r="AJ31" s="73"/>
      <c r="AK31" s="69"/>
      <c r="AL31" s="70"/>
      <c r="AM31" s="73"/>
      <c r="AN31" s="69"/>
      <c r="AO31" s="69"/>
      <c r="AP31" s="66"/>
      <c r="AQ31" s="74" t="n">
        <f aca="false">AG31+O31+F31</f>
        <v>76079</v>
      </c>
      <c r="AR31" s="74" t="n">
        <f aca="false">AH31+P31+G31</f>
        <v>1132119</v>
      </c>
      <c r="AS31" s="74" t="n">
        <f aca="false">AI31+Q31+H31</f>
        <v>1125484</v>
      </c>
      <c r="AT31" s="75" t="n">
        <f aca="false">AS31/AR31*100</f>
        <v>99.4139308676915</v>
      </c>
      <c r="AU31" s="80"/>
      <c r="AV31" s="80"/>
      <c r="AW31" s="80"/>
      <c r="AX31" s="68"/>
    </row>
    <row r="32" customFormat="false" ht="30.75" hidden="false" customHeight="false" outlineLevel="0" collapsed="false">
      <c r="A32" s="81"/>
      <c r="B32" s="48" t="s">
        <v>49</v>
      </c>
      <c r="C32" s="49"/>
      <c r="D32" s="50"/>
      <c r="E32" s="50"/>
      <c r="F32" s="51"/>
      <c r="G32" s="51"/>
      <c r="H32" s="51"/>
      <c r="I32" s="50" t="s">
        <v>21</v>
      </c>
      <c r="J32" s="50" t="s">
        <v>21</v>
      </c>
      <c r="K32" s="52" t="s">
        <v>21</v>
      </c>
      <c r="L32" s="49"/>
      <c r="M32" s="50"/>
      <c r="N32" s="50" t="s">
        <v>21</v>
      </c>
      <c r="O32" s="51"/>
      <c r="P32" s="51"/>
      <c r="Q32" s="51"/>
      <c r="R32" s="53"/>
      <c r="S32" s="53"/>
      <c r="T32" s="54"/>
      <c r="U32" s="49"/>
      <c r="V32" s="50"/>
      <c r="W32" s="52"/>
      <c r="X32" s="55" t="n">
        <f aca="false">X30+X26+X21+X20+X19+X18</f>
        <v>0</v>
      </c>
      <c r="Y32" s="51" t="n">
        <f aca="false">Y30+Y26+Y21+Y20+Y19+Y18</f>
        <v>408054</v>
      </c>
      <c r="Z32" s="51" t="n">
        <f aca="false">Z30+Z26+Z21+Z20+Z19+Z18</f>
        <v>408054</v>
      </c>
      <c r="AA32" s="51" t="n">
        <v>0</v>
      </c>
      <c r="AB32" s="51"/>
      <c r="AC32" s="51"/>
      <c r="AD32" s="51"/>
      <c r="AE32" s="51"/>
      <c r="AF32" s="51"/>
      <c r="AG32" s="51" t="n">
        <f aca="false">X32+AA32+AD32</f>
        <v>0</v>
      </c>
      <c r="AH32" s="51" t="n">
        <f aca="false">Y32+AB32+AE32</f>
        <v>408054</v>
      </c>
      <c r="AI32" s="56" t="n">
        <f aca="false">Z32+AC32+AF32</f>
        <v>408054</v>
      </c>
      <c r="AJ32" s="57"/>
      <c r="AK32" s="53"/>
      <c r="AL32" s="54"/>
      <c r="AM32" s="57"/>
      <c r="AN32" s="53"/>
      <c r="AO32" s="53"/>
      <c r="AP32" s="62"/>
      <c r="AQ32" s="59" t="n">
        <f aca="false">AG32+O32+F32</f>
        <v>0</v>
      </c>
      <c r="AR32" s="59" t="n">
        <f aca="false">AH32+P32+G32</f>
        <v>408054</v>
      </c>
      <c r="AS32" s="59" t="n">
        <f aca="false">AI32+Q32+H32</f>
        <v>408054</v>
      </c>
      <c r="AT32" s="60" t="n">
        <f aca="false">AS32/AR32*100</f>
        <v>100</v>
      </c>
      <c r="AU32" s="78"/>
      <c r="AV32" s="78"/>
      <c r="AW32" s="78"/>
      <c r="AX32" s="79"/>
    </row>
    <row r="33" s="46" customFormat="true" ht="27.75" hidden="false" customHeight="true" outlineLevel="0" collapsed="false">
      <c r="A33" s="82"/>
      <c r="B33" s="83" t="s">
        <v>50</v>
      </c>
      <c r="C33" s="84" t="s">
        <v>21</v>
      </c>
      <c r="D33" s="85" t="s">
        <v>21</v>
      </c>
      <c r="E33" s="85" t="s">
        <v>21</v>
      </c>
      <c r="F33" s="86" t="n">
        <f aca="false">F31-F32</f>
        <v>14674</v>
      </c>
      <c r="G33" s="86" t="n">
        <f aca="false">G31-G32</f>
        <v>95182</v>
      </c>
      <c r="H33" s="86" t="n">
        <f aca="false">H31-H32</f>
        <v>96240</v>
      </c>
      <c r="I33" s="85" t="s">
        <v>21</v>
      </c>
      <c r="J33" s="85" t="s">
        <v>21</v>
      </c>
      <c r="K33" s="87" t="s">
        <v>21</v>
      </c>
      <c r="L33" s="84" t="s">
        <v>21</v>
      </c>
      <c r="M33" s="85" t="s">
        <v>21</v>
      </c>
      <c r="N33" s="85" t="s">
        <v>21</v>
      </c>
      <c r="O33" s="86" t="n">
        <f aca="false">O31-O32</f>
        <v>29723</v>
      </c>
      <c r="P33" s="86" t="n">
        <f aca="false">P31-P32</f>
        <v>58473</v>
      </c>
      <c r="Q33" s="86" t="n">
        <f aca="false">Q31-Q32</f>
        <v>55631</v>
      </c>
      <c r="R33" s="88"/>
      <c r="S33" s="88"/>
      <c r="T33" s="89"/>
      <c r="U33" s="84"/>
      <c r="V33" s="85"/>
      <c r="W33" s="87"/>
      <c r="X33" s="90" t="n">
        <f aca="false">X31-X32</f>
        <v>31682</v>
      </c>
      <c r="Y33" s="86" t="n">
        <f aca="false">Y31-Y32</f>
        <v>444117</v>
      </c>
      <c r="Z33" s="86" t="n">
        <f aca="false">Z31-Z32</f>
        <v>444117</v>
      </c>
      <c r="AA33" s="86" t="n">
        <f aca="false">AA31-AA32</f>
        <v>0</v>
      </c>
      <c r="AB33" s="86" t="n">
        <f aca="false">AB31-AB32</f>
        <v>126116</v>
      </c>
      <c r="AC33" s="86" t="n">
        <f aca="false">AC31-AC32</f>
        <v>121265</v>
      </c>
      <c r="AD33" s="86" t="n">
        <f aca="false">AD31-AD32</f>
        <v>0</v>
      </c>
      <c r="AE33" s="86" t="n">
        <f aca="false">AE31-AE32</f>
        <v>177</v>
      </c>
      <c r="AF33" s="86" t="n">
        <f aca="false">AF31-AF32</f>
        <v>177</v>
      </c>
      <c r="AG33" s="86" t="n">
        <f aca="false">X33+AA33+AD33</f>
        <v>31682</v>
      </c>
      <c r="AH33" s="86" t="n">
        <f aca="false">Y33+AB33+AE33</f>
        <v>570410</v>
      </c>
      <c r="AI33" s="91" t="n">
        <f aca="false">Z33+AC33+AF33</f>
        <v>565559</v>
      </c>
      <c r="AJ33" s="92"/>
      <c r="AK33" s="88"/>
      <c r="AL33" s="89"/>
      <c r="AM33" s="92"/>
      <c r="AN33" s="88"/>
      <c r="AO33" s="88"/>
      <c r="AP33" s="85"/>
      <c r="AQ33" s="93" t="n">
        <f aca="false">AG33+O33+F33</f>
        <v>76079</v>
      </c>
      <c r="AR33" s="93" t="n">
        <f aca="false">AH33+P33+G33</f>
        <v>724065</v>
      </c>
      <c r="AS33" s="93" t="n">
        <f aca="false">AI33+Q33+H33</f>
        <v>717430</v>
      </c>
      <c r="AT33" s="94" t="n">
        <f aca="false">AS33/AR33*100</f>
        <v>99.0836458052799</v>
      </c>
      <c r="AU33" s="95"/>
      <c r="AV33" s="95"/>
      <c r="AW33" s="95"/>
      <c r="AX33" s="87"/>
    </row>
    <row r="34" customFormat="false" ht="15" hidden="false" customHeight="false" outlineLevel="0" collapsed="false">
      <c r="A34" s="96"/>
    </row>
    <row r="35" customFormat="false" ht="15" hidden="false" customHeight="false" outlineLevel="0" collapsed="false">
      <c r="A35" s="96"/>
      <c r="C35" s="97" t="s">
        <v>51</v>
      </c>
      <c r="V35" s="97" t="s">
        <v>21</v>
      </c>
      <c r="AN35" s="97" t="s">
        <v>21</v>
      </c>
    </row>
    <row r="36" customFormat="false" ht="15" hidden="false" customHeight="false" outlineLevel="0" collapsed="false">
      <c r="A36" s="96"/>
      <c r="C36" s="98" t="s">
        <v>52</v>
      </c>
      <c r="V36" s="98" t="s">
        <v>21</v>
      </c>
      <c r="AN36" s="98"/>
    </row>
    <row r="37" customFormat="false" ht="15" hidden="false" customHeight="true" outlineLevel="0" collapsed="false">
      <c r="A37" s="96"/>
      <c r="C37" s="3" t="s">
        <v>53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5" hidden="false" customHeight="false" outlineLevel="0" collapsed="false">
      <c r="A38" s="96"/>
    </row>
    <row r="39" customFormat="false" ht="15" hidden="false" customHeight="false" outlineLevel="0" collapsed="false">
      <c r="A39" s="96"/>
    </row>
    <row r="40" customFormat="false" ht="15" hidden="false" customHeight="false" outlineLevel="0" collapsed="false">
      <c r="A40" s="96"/>
    </row>
    <row r="41" customFormat="false" ht="15" hidden="false" customHeight="false" outlineLevel="0" collapsed="false">
      <c r="A41" s="96"/>
    </row>
    <row r="42" customFormat="false" ht="15" hidden="false" customHeight="false" outlineLevel="0" collapsed="false">
      <c r="A42" s="96"/>
    </row>
    <row r="43" customFormat="false" ht="15" hidden="false" customHeight="false" outlineLevel="0" collapsed="false">
      <c r="A43" s="96"/>
    </row>
    <row r="44" customFormat="false" ht="15" hidden="false" customHeight="false" outlineLevel="0" collapsed="false">
      <c r="A44" s="96"/>
    </row>
    <row r="45" customFormat="false" ht="15" hidden="false" customHeight="false" outlineLevel="0" collapsed="false">
      <c r="A45" s="96"/>
    </row>
    <row r="46" customFormat="false" ht="15" hidden="false" customHeight="false" outlineLevel="0" collapsed="false">
      <c r="A46" s="96"/>
    </row>
    <row r="47" customFormat="false" ht="15" hidden="false" customHeight="false" outlineLevel="0" collapsed="false">
      <c r="A47" s="96"/>
    </row>
    <row r="48" customFormat="false" ht="15" hidden="false" customHeight="false" outlineLevel="0" collapsed="false">
      <c r="A48" s="96"/>
    </row>
    <row r="49" customFormat="false" ht="15" hidden="false" customHeight="false" outlineLevel="0" collapsed="false">
      <c r="A49" s="96"/>
    </row>
    <row r="50" customFormat="false" ht="15" hidden="false" customHeight="false" outlineLevel="0" collapsed="false">
      <c r="A50" s="96"/>
    </row>
    <row r="51" customFormat="false" ht="15" hidden="false" customHeight="false" outlineLevel="0" collapsed="false">
      <c r="A51" s="96"/>
    </row>
    <row r="52" customFormat="false" ht="15" hidden="false" customHeight="false" outlineLevel="0" collapsed="false">
      <c r="A52" s="96"/>
    </row>
    <row r="53" customFormat="false" ht="15" hidden="false" customHeight="false" outlineLevel="0" collapsed="false">
      <c r="A53" s="96"/>
    </row>
    <row r="54" customFormat="false" ht="15" hidden="false" customHeight="false" outlineLevel="0" collapsed="false">
      <c r="A54" s="96"/>
    </row>
    <row r="55" customFormat="false" ht="15" hidden="false" customHeight="false" outlineLevel="0" collapsed="false">
      <c r="A55" s="96"/>
    </row>
    <row r="56" customFormat="false" ht="15" hidden="false" customHeight="false" outlineLevel="0" collapsed="false">
      <c r="A56" s="96"/>
    </row>
    <row r="57" customFormat="false" ht="15" hidden="false" customHeight="false" outlineLevel="0" collapsed="false">
      <c r="A57" s="96"/>
    </row>
    <row r="58" customFormat="false" ht="15" hidden="false" customHeight="false" outlineLevel="0" collapsed="false">
      <c r="A58" s="96"/>
    </row>
    <row r="59" customFormat="false" ht="15" hidden="false" customHeight="false" outlineLevel="0" collapsed="false">
      <c r="A59" s="96"/>
    </row>
    <row r="60" customFormat="false" ht="15" hidden="false" customHeight="false" outlineLevel="0" collapsed="false">
      <c r="A60" s="96"/>
    </row>
    <row r="61" customFormat="false" ht="15" hidden="false" customHeight="false" outlineLevel="0" collapsed="false">
      <c r="A61" s="96"/>
    </row>
    <row r="62" customFormat="false" ht="15" hidden="false" customHeight="false" outlineLevel="0" collapsed="false">
      <c r="A62" s="96"/>
    </row>
    <row r="63" customFormat="false" ht="15" hidden="false" customHeight="false" outlineLevel="0" collapsed="false">
      <c r="A63" s="96"/>
    </row>
    <row r="64" customFormat="false" ht="15" hidden="false" customHeight="false" outlineLevel="0" collapsed="false">
      <c r="A64" s="96"/>
    </row>
    <row r="65" customFormat="false" ht="15" hidden="false" customHeight="false" outlineLevel="0" collapsed="false">
      <c r="A65" s="96"/>
    </row>
    <row r="66" customFormat="false" ht="15" hidden="false" customHeight="false" outlineLevel="0" collapsed="false">
      <c r="A66" s="96"/>
    </row>
    <row r="67" customFormat="false" ht="15" hidden="false" customHeight="false" outlineLevel="0" collapsed="false">
      <c r="A67" s="96"/>
    </row>
    <row r="68" customFormat="false" ht="15" hidden="false" customHeight="false" outlineLevel="0" collapsed="false">
      <c r="A68" s="96"/>
    </row>
    <row r="69" customFormat="false" ht="15" hidden="false" customHeight="false" outlineLevel="0" collapsed="false">
      <c r="A69" s="96"/>
    </row>
    <row r="70" customFormat="false" ht="15" hidden="false" customHeight="false" outlineLevel="0" collapsed="false">
      <c r="A70" s="96"/>
    </row>
    <row r="71" customFormat="false" ht="15" hidden="false" customHeight="false" outlineLevel="0" collapsed="false">
      <c r="A71" s="96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  <row r="79" customFormat="false" ht="15" hidden="false" customHeight="false" outlineLevel="0" collapsed="false">
      <c r="A79" s="96"/>
    </row>
    <row r="80" customFormat="false" ht="15" hidden="false" customHeight="false" outlineLevel="0" collapsed="false">
      <c r="A80" s="96"/>
    </row>
    <row r="81" customFormat="false" ht="15" hidden="false" customHeight="false" outlineLevel="0" collapsed="false">
      <c r="A81" s="96"/>
    </row>
    <row r="82" customFormat="false" ht="15" hidden="false" customHeight="false" outlineLevel="0" collapsed="false">
      <c r="A82" s="96"/>
    </row>
    <row r="83" customFormat="false" ht="15" hidden="false" customHeight="false" outlineLevel="0" collapsed="false">
      <c r="A83" s="96"/>
    </row>
    <row r="84" customFormat="false" ht="15" hidden="false" customHeight="false" outlineLevel="0" collapsed="false">
      <c r="A84" s="96"/>
    </row>
    <row r="85" customFormat="false" ht="15" hidden="false" customHeight="false" outlineLevel="0" collapsed="false">
      <c r="A85" s="96"/>
    </row>
    <row r="86" customFormat="false" ht="15" hidden="false" customHeight="false" outlineLevel="0" collapsed="false">
      <c r="A86" s="96"/>
    </row>
    <row r="87" customFormat="false" ht="15" hidden="false" customHeight="false" outlineLevel="0" collapsed="false">
      <c r="A87" s="96"/>
    </row>
    <row r="88" customFormat="false" ht="15" hidden="false" customHeight="false" outlineLevel="0" collapsed="false">
      <c r="A88" s="96"/>
    </row>
    <row r="89" customFormat="false" ht="15" hidden="false" customHeight="false" outlineLevel="0" collapsed="false">
      <c r="A89" s="96"/>
    </row>
    <row r="90" customFormat="false" ht="15" hidden="false" customHeight="false" outlineLevel="0" collapsed="false">
      <c r="A90" s="96"/>
    </row>
    <row r="91" customFormat="false" ht="15" hidden="false" customHeight="false" outlineLevel="0" collapsed="false">
      <c r="A91" s="96"/>
    </row>
    <row r="92" customFormat="false" ht="15" hidden="false" customHeight="false" outlineLevel="0" collapsed="false">
      <c r="A92" s="96"/>
    </row>
    <row r="93" customFormat="false" ht="15" hidden="false" customHeight="false" outlineLevel="0" collapsed="false">
      <c r="A93" s="96"/>
    </row>
    <row r="94" customFormat="false" ht="15" hidden="false" customHeight="false" outlineLevel="0" collapsed="false">
      <c r="A94" s="96"/>
    </row>
    <row r="95" customFormat="false" ht="15" hidden="false" customHeight="false" outlineLevel="0" collapsed="false">
      <c r="A95" s="96"/>
    </row>
    <row r="96" customFormat="false" ht="15" hidden="false" customHeight="false" outlineLevel="0" collapsed="false">
      <c r="A96" s="96"/>
    </row>
    <row r="97" customFormat="false" ht="15" hidden="false" customHeight="false" outlineLevel="0" collapsed="false">
      <c r="A97" s="96"/>
    </row>
    <row r="98" customFormat="false" ht="15" hidden="false" customHeight="false" outlineLevel="0" collapsed="false">
      <c r="A98" s="96"/>
    </row>
    <row r="99" customFormat="false" ht="15" hidden="false" customHeight="false" outlineLevel="0" collapsed="false">
      <c r="A99" s="96"/>
    </row>
    <row r="100" customFormat="false" ht="15" hidden="false" customHeight="false" outlineLevel="0" collapsed="false">
      <c r="A100" s="96"/>
    </row>
    <row r="101" customFormat="false" ht="15" hidden="false" customHeight="false" outlineLevel="0" collapsed="false">
      <c r="A101" s="96"/>
    </row>
    <row r="102" customFormat="false" ht="15" hidden="false" customHeight="false" outlineLevel="0" collapsed="false">
      <c r="A102" s="96"/>
    </row>
    <row r="103" customFormat="false" ht="15" hidden="false" customHeight="false" outlineLevel="0" collapsed="false">
      <c r="A103" s="96"/>
    </row>
    <row r="104" customFormat="false" ht="15" hidden="false" customHeight="false" outlineLevel="0" collapsed="false">
      <c r="A104" s="96"/>
    </row>
    <row r="105" customFormat="false" ht="15" hidden="false" customHeight="false" outlineLevel="0" collapsed="false">
      <c r="A105" s="96"/>
    </row>
    <row r="106" customFormat="false" ht="15" hidden="false" customHeight="false" outlineLevel="0" collapsed="false">
      <c r="A106" s="96"/>
    </row>
    <row r="107" customFormat="false" ht="15" hidden="false" customHeight="false" outlineLevel="0" collapsed="false">
      <c r="A107" s="96"/>
    </row>
    <row r="108" customFormat="false" ht="15" hidden="false" customHeight="false" outlineLevel="0" collapsed="false">
      <c r="A108" s="96"/>
    </row>
    <row r="109" customFormat="false" ht="15" hidden="false" customHeight="false" outlineLevel="0" collapsed="false">
      <c r="A109" s="96"/>
    </row>
    <row r="110" customFormat="false" ht="15" hidden="false" customHeight="false" outlineLevel="0" collapsed="false">
      <c r="A110" s="96"/>
    </row>
    <row r="111" customFormat="false" ht="15" hidden="false" customHeight="false" outlineLevel="0" collapsed="false">
      <c r="A111" s="96"/>
    </row>
    <row r="112" customFormat="false" ht="15" hidden="false" customHeight="false" outlineLevel="0" collapsed="false">
      <c r="A112" s="96"/>
    </row>
    <row r="113" customFormat="false" ht="15" hidden="false" customHeight="false" outlineLevel="0" collapsed="false">
      <c r="A113" s="96"/>
    </row>
    <row r="114" customFormat="false" ht="15" hidden="false" customHeight="false" outlineLevel="0" collapsed="false">
      <c r="A114" s="96"/>
    </row>
    <row r="115" customFormat="false" ht="15" hidden="false" customHeight="false" outlineLevel="0" collapsed="false">
      <c r="A115" s="96"/>
    </row>
    <row r="116" customFormat="false" ht="15" hidden="false" customHeight="false" outlineLevel="0" collapsed="false">
      <c r="A116" s="96"/>
    </row>
    <row r="117" customFormat="false" ht="15" hidden="false" customHeight="false" outlineLevel="0" collapsed="false">
      <c r="A117" s="96"/>
    </row>
    <row r="118" customFormat="false" ht="15" hidden="false" customHeight="false" outlineLevel="0" collapsed="false">
      <c r="A118" s="96"/>
    </row>
    <row r="119" customFormat="false" ht="15" hidden="false" customHeight="false" outlineLevel="0" collapsed="false">
      <c r="A119" s="96"/>
    </row>
    <row r="120" customFormat="false" ht="15" hidden="false" customHeight="false" outlineLevel="0" collapsed="false">
      <c r="A120" s="96"/>
    </row>
    <row r="121" customFormat="false" ht="15" hidden="false" customHeight="false" outlineLevel="0" collapsed="false">
      <c r="A121" s="96"/>
    </row>
    <row r="122" customFormat="false" ht="15" hidden="false" customHeight="false" outlineLevel="0" collapsed="false">
      <c r="A122" s="96"/>
    </row>
    <row r="123" customFormat="false" ht="15" hidden="false" customHeight="false" outlineLevel="0" collapsed="false">
      <c r="A123" s="96"/>
    </row>
    <row r="124" customFormat="false" ht="15" hidden="false" customHeight="false" outlineLevel="0" collapsed="false">
      <c r="A124" s="96"/>
    </row>
    <row r="125" customFormat="false" ht="15" hidden="false" customHeight="false" outlineLevel="0" collapsed="false">
      <c r="A125" s="96"/>
    </row>
    <row r="126" customFormat="false" ht="15" hidden="false" customHeight="false" outlineLevel="0" collapsed="false">
      <c r="A126" s="96"/>
    </row>
    <row r="127" customFormat="false" ht="15" hidden="false" customHeight="false" outlineLevel="0" collapsed="false">
      <c r="A127" s="96"/>
    </row>
    <row r="128" customFormat="false" ht="15" hidden="false" customHeight="false" outlineLevel="0" collapsed="false">
      <c r="A128" s="96"/>
    </row>
    <row r="129" customFormat="false" ht="15" hidden="false" customHeight="false" outlineLevel="0" collapsed="false">
      <c r="A129" s="96"/>
    </row>
    <row r="130" customFormat="false" ht="15" hidden="false" customHeight="false" outlineLevel="0" collapsed="false">
      <c r="A130" s="96"/>
    </row>
    <row r="131" customFormat="false" ht="15" hidden="false" customHeight="false" outlineLevel="0" collapsed="false">
      <c r="A131" s="96"/>
    </row>
    <row r="132" customFormat="false" ht="15" hidden="false" customHeight="false" outlineLevel="0" collapsed="false">
      <c r="A132" s="96"/>
    </row>
    <row r="133" customFormat="false" ht="15" hidden="false" customHeight="false" outlineLevel="0" collapsed="false">
      <c r="A133" s="96"/>
    </row>
    <row r="134" customFormat="false" ht="15" hidden="false" customHeight="false" outlineLevel="0" collapsed="false">
      <c r="A134" s="96"/>
    </row>
    <row r="135" customFormat="false" ht="15" hidden="false" customHeight="false" outlineLevel="0" collapsed="false">
      <c r="A135" s="96"/>
    </row>
    <row r="136" customFormat="false" ht="15" hidden="false" customHeight="false" outlineLevel="0" collapsed="false">
      <c r="A136" s="96"/>
    </row>
    <row r="137" customFormat="false" ht="15" hidden="false" customHeight="false" outlineLevel="0" collapsed="false">
      <c r="A137" s="96"/>
    </row>
    <row r="138" customFormat="false" ht="15" hidden="false" customHeight="false" outlineLevel="0" collapsed="false">
      <c r="A138" s="96"/>
    </row>
    <row r="139" customFormat="false" ht="15" hidden="false" customHeight="false" outlineLevel="0" collapsed="false">
      <c r="A139" s="96"/>
    </row>
    <row r="140" customFormat="false" ht="15" hidden="false" customHeight="false" outlineLevel="0" collapsed="false">
      <c r="A140" s="96"/>
    </row>
    <row r="141" customFormat="false" ht="15" hidden="false" customHeight="false" outlineLevel="0" collapsed="false">
      <c r="A141" s="96"/>
    </row>
    <row r="142" customFormat="false" ht="15" hidden="false" customHeight="false" outlineLevel="0" collapsed="false">
      <c r="A142" s="96"/>
    </row>
    <row r="143" customFormat="false" ht="15" hidden="false" customHeight="false" outlineLevel="0" collapsed="false">
      <c r="A143" s="96"/>
    </row>
    <row r="144" customFormat="false" ht="15" hidden="false" customHeight="false" outlineLevel="0" collapsed="false">
      <c r="A144" s="96"/>
    </row>
    <row r="145" customFormat="false" ht="15" hidden="false" customHeight="false" outlineLevel="0" collapsed="false">
      <c r="A145" s="96"/>
    </row>
    <row r="146" customFormat="false" ht="15" hidden="false" customHeight="false" outlineLevel="0" collapsed="false">
      <c r="A146" s="96"/>
    </row>
    <row r="147" customFormat="false" ht="15" hidden="false" customHeight="false" outlineLevel="0" collapsed="false">
      <c r="A147" s="96"/>
    </row>
    <row r="148" customFormat="false" ht="15" hidden="false" customHeight="false" outlineLevel="0" collapsed="false">
      <c r="A148" s="96"/>
    </row>
    <row r="149" customFormat="false" ht="15" hidden="false" customHeight="false" outlineLevel="0" collapsed="false">
      <c r="A149" s="96"/>
    </row>
    <row r="150" customFormat="false" ht="15" hidden="false" customHeight="false" outlineLevel="0" collapsed="false">
      <c r="A150" s="96"/>
    </row>
    <row r="151" customFormat="false" ht="15" hidden="false" customHeight="false" outlineLevel="0" collapsed="false">
      <c r="A151" s="96"/>
    </row>
    <row r="152" customFormat="false" ht="15" hidden="false" customHeight="false" outlineLevel="0" collapsed="false">
      <c r="A152" s="96"/>
    </row>
    <row r="153" customFormat="false" ht="15" hidden="false" customHeight="false" outlineLevel="0" collapsed="false">
      <c r="A153" s="96"/>
    </row>
    <row r="154" customFormat="false" ht="15" hidden="false" customHeight="false" outlineLevel="0" collapsed="false">
      <c r="A154" s="96"/>
    </row>
    <row r="155" customFormat="false" ht="15" hidden="false" customHeight="false" outlineLevel="0" collapsed="false">
      <c r="A155" s="96"/>
    </row>
  </sheetData>
  <mergeCells count="25">
    <mergeCell ref="B2:B5"/>
    <mergeCell ref="C2:K2"/>
    <mergeCell ref="L2:T2"/>
    <mergeCell ref="U2:W2"/>
    <mergeCell ref="X2:AI2"/>
    <mergeCell ref="AJ2:AL2"/>
    <mergeCell ref="AM2:AX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M3:AP3"/>
    <mergeCell ref="AQ3:AT3"/>
    <mergeCell ref="AU3:AX3"/>
    <mergeCell ref="AP4:AP5"/>
    <mergeCell ref="AT4:AT5"/>
    <mergeCell ref="AX4:AX5"/>
    <mergeCell ref="C37:P37"/>
  </mergeCells>
  <printOptions headings="false" gridLines="true" gridLinesSet="true" horizontalCentered="false" verticalCentered="false"/>
  <pageMargins left="0.39375" right="0.39375" top="1.22013888888889" bottom="0.550694444444445" header="0.747916666666667" footer="0.354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Települési Önkormányzatok és Csongrádi Kistérség Többcélú Társulása&amp;C&amp;11&amp;P
Kimutatás az intézmények 2007. évi teljesítéséről&amp;R&amp;7 1. sz. melléklet
Adatok e Ft-ban</oddHeader>
    <oddFooter>&amp;L&amp;"Times New Roman,Regular"&amp;8&amp;Z&amp;F</oddFooter>
  </headerFooter>
  <colBreaks count="2" manualBreakCount="2">
    <brk id="20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H Cso Vg.ir.</dc:creator>
  <dc:description/>
  <dc:language>en-US</dc:language>
  <cp:lastModifiedBy>Vörösné Lakatos Zsuzsanna</cp:lastModifiedBy>
  <cp:lastPrinted>2008-04-30T10:47:32Z</cp:lastPrinted>
  <dcterms:modified xsi:type="dcterms:W3CDTF">2008-04-30T10:47:41Z</dcterms:modified>
  <cp:revision>0</cp:revision>
  <dc:subject>táblázat</dc:subject>
  <dc:title>CSKT Bevételek 2007.</dc:title>
</cp:coreProperties>
</file>